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pezifische externe Kosten" sheetId="1" state="visible" r:id="rId2"/>
    <sheet name="Fahrwiderstand" sheetId="2" state="visible" r:id="rId3"/>
    <sheet name="Verhältnis ext. Kst. - Fahrwdst" sheetId="3" state="visible" r:id="rId4"/>
    <sheet name="Ext Kst Luftv+Treibh GüterTW" sheetId="4" state="visible" r:id="rId5"/>
    <sheet name="Reduktionspotential"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mc:AlternateContent>
        <mc:Choice Requires="v2">
          <commentPr autoFill="true" autoScale="false" colHidden="false" locked="false" rowHidden="false" textHAlign="justify" textVAlign="top">
            <anchor moveWithCells="false" sizeWithCells="false">
              <xdr:from>
                <xdr:col>3</xdr:col>
                <xdr:colOff>23</xdr:colOff>
                <xdr:row>1</xdr:row>
                <xdr:rowOff>2</xdr:rowOff>
              </xdr:from>
              <xdr:to>
                <xdr:col>4</xdr:col>
                <xdr:colOff>50</xdr:colOff>
                <xdr:row>3</xdr:row>
                <xdr:rowOff>15</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2</xdr:rowOff>
              </xdr:from>
              <xdr:to>
                <xdr:col>4</xdr:col>
                <xdr:colOff>50</xdr:colOff>
                <xdr:row>10</xdr:row>
                <xdr:rowOff>15</xdr:rowOff>
              </xdr:to>
            </anchor>
          </commentPr>
        </mc:Choice>
        <mc:Fallback/>
      </mc:AlternateContent>
    </comment>
  </commentList>
</comments>
</file>

<file path=xl/sharedStrings.xml><?xml version="1.0" encoding="utf-8"?>
<sst xmlns="http://schemas.openxmlformats.org/spreadsheetml/2006/main" count="105" uniqueCount="53">
  <si>
    <t xml:space="preserve">Tabelle vom Ende von Kapitel 2; Kosten in Mrd. DM</t>
  </si>
  <si>
    <t xml:space="preserve">Straßenverkehr Güterverkehr</t>
  </si>
  <si>
    <t xml:space="preserve">Schienenverkehr Güterverkehr</t>
  </si>
  <si>
    <t xml:space="preserve">Teilaspekt</t>
  </si>
  <si>
    <t xml:space="preserve">von</t>
  </si>
  <si>
    <t xml:space="preserve">bis</t>
  </si>
  <si>
    <t xml:space="preserve">Unfälle</t>
  </si>
  <si>
    <t xml:space="preserve">Luftverschmutzung</t>
  </si>
  <si>
    <t xml:space="preserve">Treibhauseffekt</t>
  </si>
  <si>
    <t xml:space="preserve">Lärm</t>
  </si>
  <si>
    <t xml:space="preserve">Flächenverbrauch</t>
  </si>
  <si>
    <t xml:space="preserve">Trennwirkung</t>
  </si>
  <si>
    <t xml:space="preserve">Staukosten</t>
  </si>
  <si>
    <t xml:space="preserve">Summe</t>
  </si>
  <si>
    <t xml:space="preserve">spezifische externe Kosten (DM/tkm)</t>
  </si>
  <si>
    <t xml:space="preserve">Verkehrsleistung nach bf in Mrd. tkm</t>
  </si>
  <si>
    <t xml:space="preserve">Gütertriebwagen</t>
  </si>
  <si>
    <t xml:space="preserve">spezifische ext Kst Unfälle</t>
  </si>
  <si>
    <t xml:space="preserve">spezifische ext Kst Luftverschmutzung</t>
  </si>
  <si>
    <t xml:space="preserve">spezifische ext Kst Treibhauseffekt</t>
  </si>
  <si>
    <t xml:space="preserve">spezifische ext Kst Lärm</t>
  </si>
  <si>
    <t xml:space="preserve">spezifische ext Kst Flächenverbrauch</t>
  </si>
  <si>
    <t xml:space="preserve">spezifische ext Kst Trennwirkung</t>
  </si>
  <si>
    <t xml:space="preserve">unbek.</t>
  </si>
  <si>
    <t xml:space="preserve">spezifische ext Kst Staukosten</t>
  </si>
  <si>
    <t xml:space="preserve">Geschwindigkeitsabhängig</t>
  </si>
  <si>
    <t xml:space="preserve">Geschwindigkeit</t>
  </si>
  <si>
    <t xml:space="preserve">Lkw</t>
  </si>
  <si>
    <t xml:space="preserve">Güterzug</t>
  </si>
  <si>
    <t xml:space="preserve">wie oben, aber außerdem andere ext. Kosten linear mit der Geschwindigkeit wachsend</t>
  </si>
  <si>
    <t xml:space="preserve">Fahrwiderstand</t>
  </si>
  <si>
    <t xml:space="preserve">gesamtgewichtsspezifisch</t>
  </si>
  <si>
    <t xml:space="preserve">Straße</t>
  </si>
  <si>
    <t xml:space="preserve">Schiene</t>
  </si>
  <si>
    <t xml:space="preserve">GüterTW</t>
  </si>
  <si>
    <t xml:space="preserve">Rollwiderstand</t>
  </si>
  <si>
    <t xml:space="preserve">Luftwiderstand</t>
  </si>
  <si>
    <t xml:space="preserve">ladegewichtsspezifisch</t>
  </si>
  <si>
    <t xml:space="preserve">Anteile</t>
  </si>
  <si>
    <t xml:space="preserve">Verhältnis spez. ext. Kst. durch...</t>
  </si>
  <si>
    <t xml:space="preserve">Str./Sch.</t>
  </si>
  <si>
    <t xml:space="preserve">gerundet Str./Sch.</t>
  </si>
  <si>
    <t xml:space="preserve">Verhältnis Fahrwiderstand</t>
  </si>
  <si>
    <t xml:space="preserve">Aufteilung der externen Kosten auf Roll- und Luftwiderstand und Zurechnung bei Gütertriebwagen</t>
  </si>
  <si>
    <t xml:space="preserve">spez ext Kst Luft</t>
  </si>
  <si>
    <t xml:space="preserve">Rollwdst</t>
  </si>
  <si>
    <t xml:space="preserve">Luftwdst</t>
  </si>
  <si>
    <t xml:space="preserve">spez ext Kst Treibhaus</t>
  </si>
  <si>
    <t xml:space="preserve">hypothet Verlag Stra-&gt;Sch in % Stra</t>
  </si>
  <si>
    <t xml:space="preserve">dann Verkehrsleistung in Mrd. tkm</t>
  </si>
  <si>
    <t xml:space="preserve">Summe externe Kosten vorher MrdDM</t>
  </si>
  <si>
    <t xml:space="preserve">Summe externe Kosten nachher MrdDM</t>
  </si>
  <si>
    <t xml:space="preserve">Veränderung</t>
  </si>
</sst>
</file>

<file path=xl/styles.xml><?xml version="1.0" encoding="utf-8"?>
<styleSheet xmlns="http://schemas.openxmlformats.org/spreadsheetml/2006/main">
  <numFmts count="5">
    <numFmt numFmtId="164" formatCode="General"/>
    <numFmt numFmtId="165" formatCode="0.0000"/>
    <numFmt numFmtId="166" formatCode="0.00000"/>
    <numFmt numFmtId="167" formatCode="0%"/>
    <numFmt numFmtId="168" formatCode="0.000000"/>
  </numFmts>
  <fonts count="7">
    <font>
      <sz val="10"/>
      <name val="Arial"/>
      <family val="0"/>
    </font>
    <font>
      <sz val="10"/>
      <name val="Arial"/>
      <family val="0"/>
    </font>
    <font>
      <sz val="10"/>
      <name val="Arial"/>
      <family val="0"/>
    </font>
    <font>
      <sz val="10"/>
      <name val="Arial"/>
      <family val="0"/>
    </font>
    <font>
      <sz val="8"/>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7"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8008340620166"/>
          <c:y val="0.0619096392397861"/>
          <c:w val="0.679760543485572"/>
          <c:h val="0.822351200637305"/>
        </c:manualLayout>
      </c:layout>
      <c:lineChart>
        <c:grouping val="standard"/>
        <c:varyColors val="0"/>
        <c:ser>
          <c:idx val="0"/>
          <c:order val="0"/>
          <c:tx>
            <c:strRef>
              <c:f>'spezifische externe Kosten'!$B$32</c:f>
              <c:strCache>
                <c:ptCount val="1"/>
                <c:pt idx="0">
                  <c:v>Lkw</c:v>
                </c:pt>
              </c:strCache>
            </c:strRef>
          </c:tx>
          <c:spPr>
            <a:solidFill>
              <a:srgbClr val="000000"/>
            </a:solidFill>
            <a:ln w="126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ezifische externe Kosten'!$A$33:$A$64</c:f>
              <c:strCache>
                <c:ptCount val="32"/>
                <c:pt idx="0">
                  <c:v>5</c:v>
                </c:pt>
                <c:pt idx="1">
                  <c:v>10</c:v>
                </c:pt>
                <c:pt idx="2">
                  <c:v>15</c:v>
                </c:pt>
                <c:pt idx="3">
                  <c:v>20</c:v>
                </c:pt>
                <c:pt idx="4">
                  <c:v>25</c:v>
                </c:pt>
                <c:pt idx="5">
                  <c:v>30</c:v>
                </c:pt>
                <c:pt idx="6">
                  <c:v>35</c:v>
                </c:pt>
                <c:pt idx="7">
                  <c:v>40</c:v>
                </c:pt>
                <c:pt idx="8">
                  <c:v>45</c:v>
                </c:pt>
                <c:pt idx="9">
                  <c:v>50</c:v>
                </c:pt>
                <c:pt idx="10">
                  <c:v>55</c:v>
                </c:pt>
                <c:pt idx="11">
                  <c:v>60</c:v>
                </c:pt>
                <c:pt idx="12">
                  <c:v>65</c:v>
                </c:pt>
                <c:pt idx="13">
                  <c:v>70</c:v>
                </c:pt>
                <c:pt idx="14">
                  <c:v>75</c:v>
                </c:pt>
                <c:pt idx="15">
                  <c:v>80</c:v>
                </c:pt>
                <c:pt idx="16">
                  <c:v>85</c:v>
                </c:pt>
                <c:pt idx="17">
                  <c:v>90</c:v>
                </c:pt>
                <c:pt idx="18">
                  <c:v>95</c:v>
                </c:pt>
                <c:pt idx="19">
                  <c:v>100</c:v>
                </c:pt>
                <c:pt idx="20">
                  <c:v>105</c:v>
                </c:pt>
                <c:pt idx="21">
                  <c:v>110</c:v>
                </c:pt>
                <c:pt idx="22">
                  <c:v>115</c:v>
                </c:pt>
                <c:pt idx="23">
                  <c:v>120</c:v>
                </c:pt>
                <c:pt idx="24">
                  <c:v>125</c:v>
                </c:pt>
                <c:pt idx="25">
                  <c:v>130</c:v>
                </c:pt>
                <c:pt idx="26">
                  <c:v>135</c:v>
                </c:pt>
                <c:pt idx="27">
                  <c:v>140</c:v>
                </c:pt>
                <c:pt idx="28">
                  <c:v>145</c:v>
                </c:pt>
                <c:pt idx="29">
                  <c:v>150</c:v>
                </c:pt>
                <c:pt idx="30">
                  <c:v>155</c:v>
                </c:pt>
                <c:pt idx="31">
                  <c:v>160</c:v>
                </c:pt>
              </c:strCache>
            </c:strRef>
          </c:cat>
          <c:val>
            <c:numRef>
              <c:f>'spezifische externe Kosten'!$B$33:$B$64</c:f>
              <c:numCache>
                <c:formatCode>General</c:formatCode>
                <c:ptCount val="32"/>
              </c:numCache>
            </c:numRef>
          </c:val>
          <c:smooth val="0"/>
        </c:ser>
        <c:ser>
          <c:idx val="1"/>
          <c:order val="1"/>
          <c:tx>
            <c:strRef>
              <c:f>'spezifische externe Kosten'!$D$32</c:f>
              <c:strCache>
                <c:ptCount val="1"/>
                <c:pt idx="0">
                  <c:v>Gütertriebwagen</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ezifische externe Kosten'!$A$33:$A$64</c:f>
              <c:strCache>
                <c:ptCount val="32"/>
                <c:pt idx="0">
                  <c:v>5</c:v>
                </c:pt>
                <c:pt idx="1">
                  <c:v>10</c:v>
                </c:pt>
                <c:pt idx="2">
                  <c:v>15</c:v>
                </c:pt>
                <c:pt idx="3">
                  <c:v>20</c:v>
                </c:pt>
                <c:pt idx="4">
                  <c:v>25</c:v>
                </c:pt>
                <c:pt idx="5">
                  <c:v>30</c:v>
                </c:pt>
                <c:pt idx="6">
                  <c:v>35</c:v>
                </c:pt>
                <c:pt idx="7">
                  <c:v>40</c:v>
                </c:pt>
                <c:pt idx="8">
                  <c:v>45</c:v>
                </c:pt>
                <c:pt idx="9">
                  <c:v>50</c:v>
                </c:pt>
                <c:pt idx="10">
                  <c:v>55</c:v>
                </c:pt>
                <c:pt idx="11">
                  <c:v>60</c:v>
                </c:pt>
                <c:pt idx="12">
                  <c:v>65</c:v>
                </c:pt>
                <c:pt idx="13">
                  <c:v>70</c:v>
                </c:pt>
                <c:pt idx="14">
                  <c:v>75</c:v>
                </c:pt>
                <c:pt idx="15">
                  <c:v>80</c:v>
                </c:pt>
                <c:pt idx="16">
                  <c:v>85</c:v>
                </c:pt>
                <c:pt idx="17">
                  <c:v>90</c:v>
                </c:pt>
                <c:pt idx="18">
                  <c:v>95</c:v>
                </c:pt>
                <c:pt idx="19">
                  <c:v>100</c:v>
                </c:pt>
                <c:pt idx="20">
                  <c:v>105</c:v>
                </c:pt>
                <c:pt idx="21">
                  <c:v>110</c:v>
                </c:pt>
                <c:pt idx="22">
                  <c:v>115</c:v>
                </c:pt>
                <c:pt idx="23">
                  <c:v>120</c:v>
                </c:pt>
                <c:pt idx="24">
                  <c:v>125</c:v>
                </c:pt>
                <c:pt idx="25">
                  <c:v>130</c:v>
                </c:pt>
                <c:pt idx="26">
                  <c:v>135</c:v>
                </c:pt>
                <c:pt idx="27">
                  <c:v>140</c:v>
                </c:pt>
                <c:pt idx="28">
                  <c:v>145</c:v>
                </c:pt>
                <c:pt idx="29">
                  <c:v>150</c:v>
                </c:pt>
                <c:pt idx="30">
                  <c:v>155</c:v>
                </c:pt>
                <c:pt idx="31">
                  <c:v>160</c:v>
                </c:pt>
              </c:strCache>
            </c:strRef>
          </c:cat>
          <c:val>
            <c:numRef>
              <c:f>'spezifische externe Kosten'!$D$33:$D$64</c:f>
              <c:numCache>
                <c:formatCode>General</c:formatCode>
                <c:ptCount val="32"/>
              </c:numCache>
            </c:numRef>
          </c:val>
          <c:smooth val="0"/>
        </c:ser>
        <c:ser>
          <c:idx val="2"/>
          <c:order val="2"/>
          <c:tx>
            <c:strRef>
              <c:f>'spezifische externe Kosten'!$C$32</c:f>
              <c:strCache>
                <c:ptCount val="1"/>
                <c:pt idx="0">
                  <c:v>Güterzug</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ezifische externe Kosten'!$A$33:$A$64</c:f>
              <c:strCache>
                <c:ptCount val="32"/>
                <c:pt idx="0">
                  <c:v>5</c:v>
                </c:pt>
                <c:pt idx="1">
                  <c:v>10</c:v>
                </c:pt>
                <c:pt idx="2">
                  <c:v>15</c:v>
                </c:pt>
                <c:pt idx="3">
                  <c:v>20</c:v>
                </c:pt>
                <c:pt idx="4">
                  <c:v>25</c:v>
                </c:pt>
                <c:pt idx="5">
                  <c:v>30</c:v>
                </c:pt>
                <c:pt idx="6">
                  <c:v>35</c:v>
                </c:pt>
                <c:pt idx="7">
                  <c:v>40</c:v>
                </c:pt>
                <c:pt idx="8">
                  <c:v>45</c:v>
                </c:pt>
                <c:pt idx="9">
                  <c:v>50</c:v>
                </c:pt>
                <c:pt idx="10">
                  <c:v>55</c:v>
                </c:pt>
                <c:pt idx="11">
                  <c:v>60</c:v>
                </c:pt>
                <c:pt idx="12">
                  <c:v>65</c:v>
                </c:pt>
                <c:pt idx="13">
                  <c:v>70</c:v>
                </c:pt>
                <c:pt idx="14">
                  <c:v>75</c:v>
                </c:pt>
                <c:pt idx="15">
                  <c:v>80</c:v>
                </c:pt>
                <c:pt idx="16">
                  <c:v>85</c:v>
                </c:pt>
                <c:pt idx="17">
                  <c:v>90</c:v>
                </c:pt>
                <c:pt idx="18">
                  <c:v>95</c:v>
                </c:pt>
                <c:pt idx="19">
                  <c:v>100</c:v>
                </c:pt>
                <c:pt idx="20">
                  <c:v>105</c:v>
                </c:pt>
                <c:pt idx="21">
                  <c:v>110</c:v>
                </c:pt>
                <c:pt idx="22">
                  <c:v>115</c:v>
                </c:pt>
                <c:pt idx="23">
                  <c:v>120</c:v>
                </c:pt>
                <c:pt idx="24">
                  <c:v>125</c:v>
                </c:pt>
                <c:pt idx="25">
                  <c:v>130</c:v>
                </c:pt>
                <c:pt idx="26">
                  <c:v>135</c:v>
                </c:pt>
                <c:pt idx="27">
                  <c:v>140</c:v>
                </c:pt>
                <c:pt idx="28">
                  <c:v>145</c:v>
                </c:pt>
                <c:pt idx="29">
                  <c:v>150</c:v>
                </c:pt>
                <c:pt idx="30">
                  <c:v>155</c:v>
                </c:pt>
                <c:pt idx="31">
                  <c:v>160</c:v>
                </c:pt>
              </c:strCache>
            </c:strRef>
          </c:cat>
          <c:val>
            <c:numRef>
              <c:f>'spezifische externe Kosten'!$C$33:$C$64</c:f>
              <c:numCache>
                <c:formatCode>General</c:formatCode>
                <c:ptCount val="32"/>
              </c:numCache>
            </c:numRef>
          </c:val>
          <c:smooth val="0"/>
        </c:ser>
        <c:hiLowLines>
          <c:spPr>
            <a:ln w="0">
              <a:noFill/>
            </a:ln>
          </c:spPr>
        </c:hiLowLines>
        <c:marker val="1"/>
        <c:axId val="17883055"/>
        <c:axId val="22620007"/>
      </c:lineChart>
      <c:catAx>
        <c:axId val="178830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eschwindigkeit [km/h]</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620007"/>
        <c:crossesAt val="0"/>
        <c:auto val="1"/>
        <c:lblAlgn val="ctr"/>
        <c:lblOffset val="100"/>
        <c:noMultiLvlLbl val="0"/>
      </c:catAx>
      <c:valAx>
        <c:axId val="226200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spezifische externe Kosten [DM/tk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883055"/>
        <c:crossesAt val="1"/>
        <c:crossBetween val="midCat"/>
      </c:valAx>
      <c:spPr>
        <a:solidFill>
          <a:srgbClr val="ffffff"/>
        </a:solidFill>
        <a:ln w="12600">
          <a:solidFill>
            <a:srgbClr val="808080"/>
          </a:solidFill>
          <a:round/>
        </a:ln>
      </c:spPr>
    </c:plotArea>
    <c:legend>
      <c:legendPos val="r"/>
      <c:layout>
        <c:manualLayout>
          <c:xMode val="edge"/>
          <c:yMode val="edge"/>
          <c:x val="0.759467276518464"/>
          <c:y val="0.33287811539774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7918880742584"/>
          <c:y val="0.0619096392397861"/>
          <c:w val="0.679760543485572"/>
          <c:h val="0.823261636508478"/>
        </c:manualLayout>
      </c:layout>
      <c:lineChart>
        <c:grouping val="standard"/>
        <c:varyColors val="0"/>
        <c:ser>
          <c:idx val="0"/>
          <c:order val="0"/>
          <c:tx>
            <c:strRef>
              <c:f>'spezifische externe Kosten'!$B$86</c:f>
              <c:strCache>
                <c:ptCount val="1"/>
                <c:pt idx="0">
                  <c:v>Lkw</c:v>
                </c:pt>
              </c:strCache>
            </c:strRef>
          </c:tx>
          <c:spPr>
            <a:solidFill>
              <a:srgbClr val="000000"/>
            </a:solidFill>
            <a:ln w="126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ezifische externe Kosten'!$A$87:$A$118</c:f>
              <c:strCache>
                <c:ptCount val="32"/>
                <c:pt idx="0">
                  <c:v>5</c:v>
                </c:pt>
                <c:pt idx="1">
                  <c:v>10</c:v>
                </c:pt>
                <c:pt idx="2">
                  <c:v>15</c:v>
                </c:pt>
                <c:pt idx="3">
                  <c:v>20</c:v>
                </c:pt>
                <c:pt idx="4">
                  <c:v>25</c:v>
                </c:pt>
                <c:pt idx="5">
                  <c:v>30</c:v>
                </c:pt>
                <c:pt idx="6">
                  <c:v>35</c:v>
                </c:pt>
                <c:pt idx="7">
                  <c:v>40</c:v>
                </c:pt>
                <c:pt idx="8">
                  <c:v>45</c:v>
                </c:pt>
                <c:pt idx="9">
                  <c:v>50</c:v>
                </c:pt>
                <c:pt idx="10">
                  <c:v>55</c:v>
                </c:pt>
                <c:pt idx="11">
                  <c:v>60</c:v>
                </c:pt>
                <c:pt idx="12">
                  <c:v>65</c:v>
                </c:pt>
                <c:pt idx="13">
                  <c:v>70</c:v>
                </c:pt>
                <c:pt idx="14">
                  <c:v>75</c:v>
                </c:pt>
                <c:pt idx="15">
                  <c:v>80</c:v>
                </c:pt>
                <c:pt idx="16">
                  <c:v>85</c:v>
                </c:pt>
                <c:pt idx="17">
                  <c:v>90</c:v>
                </c:pt>
                <c:pt idx="18">
                  <c:v>95</c:v>
                </c:pt>
                <c:pt idx="19">
                  <c:v>100</c:v>
                </c:pt>
                <c:pt idx="20">
                  <c:v>105</c:v>
                </c:pt>
                <c:pt idx="21">
                  <c:v>110</c:v>
                </c:pt>
                <c:pt idx="22">
                  <c:v>115</c:v>
                </c:pt>
                <c:pt idx="23">
                  <c:v>120</c:v>
                </c:pt>
                <c:pt idx="24">
                  <c:v>125</c:v>
                </c:pt>
                <c:pt idx="25">
                  <c:v>130</c:v>
                </c:pt>
                <c:pt idx="26">
                  <c:v>135</c:v>
                </c:pt>
                <c:pt idx="27">
                  <c:v>140</c:v>
                </c:pt>
                <c:pt idx="28">
                  <c:v>145</c:v>
                </c:pt>
                <c:pt idx="29">
                  <c:v>150</c:v>
                </c:pt>
                <c:pt idx="30">
                  <c:v>155</c:v>
                </c:pt>
                <c:pt idx="31">
                  <c:v>160</c:v>
                </c:pt>
              </c:strCache>
            </c:strRef>
          </c:cat>
          <c:val>
            <c:numRef>
              <c:f>'spezifische externe Kosten'!$B$87:$B$118</c:f>
              <c:numCache>
                <c:formatCode>General</c:formatCode>
                <c:ptCount val="32"/>
              </c:numCache>
            </c:numRef>
          </c:val>
          <c:smooth val="0"/>
        </c:ser>
        <c:ser>
          <c:idx val="1"/>
          <c:order val="1"/>
          <c:tx>
            <c:strRef>
              <c:f>'spezifische externe Kosten'!$D$86</c:f>
              <c:strCache>
                <c:ptCount val="1"/>
                <c:pt idx="0">
                  <c:v>Gütertriebwagen</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ezifische externe Kosten'!$A$87:$A$118</c:f>
              <c:strCache>
                <c:ptCount val="32"/>
                <c:pt idx="0">
                  <c:v>5</c:v>
                </c:pt>
                <c:pt idx="1">
                  <c:v>10</c:v>
                </c:pt>
                <c:pt idx="2">
                  <c:v>15</c:v>
                </c:pt>
                <c:pt idx="3">
                  <c:v>20</c:v>
                </c:pt>
                <c:pt idx="4">
                  <c:v>25</c:v>
                </c:pt>
                <c:pt idx="5">
                  <c:v>30</c:v>
                </c:pt>
                <c:pt idx="6">
                  <c:v>35</c:v>
                </c:pt>
                <c:pt idx="7">
                  <c:v>40</c:v>
                </c:pt>
                <c:pt idx="8">
                  <c:v>45</c:v>
                </c:pt>
                <c:pt idx="9">
                  <c:v>50</c:v>
                </c:pt>
                <c:pt idx="10">
                  <c:v>55</c:v>
                </c:pt>
                <c:pt idx="11">
                  <c:v>60</c:v>
                </c:pt>
                <c:pt idx="12">
                  <c:v>65</c:v>
                </c:pt>
                <c:pt idx="13">
                  <c:v>70</c:v>
                </c:pt>
                <c:pt idx="14">
                  <c:v>75</c:v>
                </c:pt>
                <c:pt idx="15">
                  <c:v>80</c:v>
                </c:pt>
                <c:pt idx="16">
                  <c:v>85</c:v>
                </c:pt>
                <c:pt idx="17">
                  <c:v>90</c:v>
                </c:pt>
                <c:pt idx="18">
                  <c:v>95</c:v>
                </c:pt>
                <c:pt idx="19">
                  <c:v>100</c:v>
                </c:pt>
                <c:pt idx="20">
                  <c:v>105</c:v>
                </c:pt>
                <c:pt idx="21">
                  <c:v>110</c:v>
                </c:pt>
                <c:pt idx="22">
                  <c:v>115</c:v>
                </c:pt>
                <c:pt idx="23">
                  <c:v>120</c:v>
                </c:pt>
                <c:pt idx="24">
                  <c:v>125</c:v>
                </c:pt>
                <c:pt idx="25">
                  <c:v>130</c:v>
                </c:pt>
                <c:pt idx="26">
                  <c:v>135</c:v>
                </c:pt>
                <c:pt idx="27">
                  <c:v>140</c:v>
                </c:pt>
                <c:pt idx="28">
                  <c:v>145</c:v>
                </c:pt>
                <c:pt idx="29">
                  <c:v>150</c:v>
                </c:pt>
                <c:pt idx="30">
                  <c:v>155</c:v>
                </c:pt>
                <c:pt idx="31">
                  <c:v>160</c:v>
                </c:pt>
              </c:strCache>
            </c:strRef>
          </c:cat>
          <c:val>
            <c:numRef>
              <c:f>'spezifische externe Kosten'!$D$87:$D$118</c:f>
              <c:numCache>
                <c:formatCode>General</c:formatCode>
                <c:ptCount val="32"/>
              </c:numCache>
            </c:numRef>
          </c:val>
          <c:smooth val="0"/>
        </c:ser>
        <c:ser>
          <c:idx val="2"/>
          <c:order val="2"/>
          <c:tx>
            <c:strRef>
              <c:f>'spezifische externe Kosten'!$C$86</c:f>
              <c:strCache>
                <c:ptCount val="1"/>
                <c:pt idx="0">
                  <c:v>Güterzug</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ezifische externe Kosten'!$A$87:$A$118</c:f>
              <c:strCache>
                <c:ptCount val="32"/>
                <c:pt idx="0">
                  <c:v>5</c:v>
                </c:pt>
                <c:pt idx="1">
                  <c:v>10</c:v>
                </c:pt>
                <c:pt idx="2">
                  <c:v>15</c:v>
                </c:pt>
                <c:pt idx="3">
                  <c:v>20</c:v>
                </c:pt>
                <c:pt idx="4">
                  <c:v>25</c:v>
                </c:pt>
                <c:pt idx="5">
                  <c:v>30</c:v>
                </c:pt>
                <c:pt idx="6">
                  <c:v>35</c:v>
                </c:pt>
                <c:pt idx="7">
                  <c:v>40</c:v>
                </c:pt>
                <c:pt idx="8">
                  <c:v>45</c:v>
                </c:pt>
                <c:pt idx="9">
                  <c:v>50</c:v>
                </c:pt>
                <c:pt idx="10">
                  <c:v>55</c:v>
                </c:pt>
                <c:pt idx="11">
                  <c:v>60</c:v>
                </c:pt>
                <c:pt idx="12">
                  <c:v>65</c:v>
                </c:pt>
                <c:pt idx="13">
                  <c:v>70</c:v>
                </c:pt>
                <c:pt idx="14">
                  <c:v>75</c:v>
                </c:pt>
                <c:pt idx="15">
                  <c:v>80</c:v>
                </c:pt>
                <c:pt idx="16">
                  <c:v>85</c:v>
                </c:pt>
                <c:pt idx="17">
                  <c:v>90</c:v>
                </c:pt>
                <c:pt idx="18">
                  <c:v>95</c:v>
                </c:pt>
                <c:pt idx="19">
                  <c:v>100</c:v>
                </c:pt>
                <c:pt idx="20">
                  <c:v>105</c:v>
                </c:pt>
                <c:pt idx="21">
                  <c:v>110</c:v>
                </c:pt>
                <c:pt idx="22">
                  <c:v>115</c:v>
                </c:pt>
                <c:pt idx="23">
                  <c:v>120</c:v>
                </c:pt>
                <c:pt idx="24">
                  <c:v>125</c:v>
                </c:pt>
                <c:pt idx="25">
                  <c:v>130</c:v>
                </c:pt>
                <c:pt idx="26">
                  <c:v>135</c:v>
                </c:pt>
                <c:pt idx="27">
                  <c:v>140</c:v>
                </c:pt>
                <c:pt idx="28">
                  <c:v>145</c:v>
                </c:pt>
                <c:pt idx="29">
                  <c:v>150</c:v>
                </c:pt>
                <c:pt idx="30">
                  <c:v>155</c:v>
                </c:pt>
                <c:pt idx="31">
                  <c:v>160</c:v>
                </c:pt>
              </c:strCache>
            </c:strRef>
          </c:cat>
          <c:val>
            <c:numRef>
              <c:f>'spezifische externe Kosten'!$C$87:$C$118</c:f>
              <c:numCache>
                <c:formatCode>General</c:formatCode>
                <c:ptCount val="32"/>
              </c:numCache>
            </c:numRef>
          </c:val>
          <c:smooth val="0"/>
        </c:ser>
        <c:hiLowLines>
          <c:spPr>
            <a:ln w="0">
              <a:noFill/>
            </a:ln>
          </c:spPr>
        </c:hiLowLines>
        <c:marker val="1"/>
        <c:axId val="50551883"/>
        <c:axId val="73126843"/>
      </c:lineChart>
      <c:catAx>
        <c:axId val="50551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eschwindigkeit [km/h]</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126843"/>
        <c:crossesAt val="0"/>
        <c:auto val="1"/>
        <c:lblAlgn val="ctr"/>
        <c:lblOffset val="100"/>
        <c:noMultiLvlLbl val="0"/>
      </c:catAx>
      <c:valAx>
        <c:axId val="731268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spezifische externe Kosten [DM/tk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551883"/>
        <c:crossesAt val="1"/>
        <c:crossBetween val="midCat"/>
      </c:valAx>
      <c:spPr>
        <a:solidFill>
          <a:srgbClr val="ffffff"/>
        </a:solidFill>
        <a:ln w="12600">
          <a:solidFill>
            <a:srgbClr val="808080"/>
          </a:solidFill>
          <a:round/>
        </a:ln>
      </c:spPr>
    </c:plotArea>
    <c:legend>
      <c:legendPos val="r"/>
      <c:layout>
        <c:manualLayout>
          <c:xMode val="edge"/>
          <c:yMode val="edge"/>
          <c:x val="0.759736328781866"/>
          <c:y val="0.33799931717309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8600</xdr:colOff>
      <xdr:row>7</xdr:row>
      <xdr:rowOff>32760</xdr:rowOff>
    </xdr:from>
    <xdr:to>
      <xdr:col>8</xdr:col>
      <xdr:colOff>331920</xdr:colOff>
      <xdr:row>18</xdr:row>
      <xdr:rowOff>76320</xdr:rowOff>
    </xdr:to>
    <xdr:sp>
      <xdr:nvSpPr>
        <xdr:cNvPr id="0" name="Line 2"/>
        <xdr:cNvSpPr/>
      </xdr:nvSpPr>
      <xdr:spPr>
        <a:xfrm flipH="1">
          <a:off x="6958080" y="1335240"/>
          <a:ext cx="1062360" cy="2090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31200</xdr:colOff>
      <xdr:row>0</xdr:row>
      <xdr:rowOff>131400</xdr:rowOff>
    </xdr:from>
    <xdr:to>
      <xdr:col>11</xdr:col>
      <xdr:colOff>224640</xdr:colOff>
      <xdr:row>8</xdr:row>
      <xdr:rowOff>142200</xdr:rowOff>
    </xdr:to>
    <xdr:sp>
      <xdr:nvSpPr>
        <xdr:cNvPr id="1" name="Text 3"/>
        <xdr:cNvSpPr/>
      </xdr:nvSpPr>
      <xdr:spPr>
        <a:xfrm>
          <a:off x="8019720" y="131400"/>
          <a:ext cx="2230920" cy="14994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 Sinne einer vorsichtigen Abschätzung werden die Werte für die bisherige Bahn genommen, da einerseits unklar ist, ob die Automatisierung letztlich risikomindernd oder riskoerhöhend wirkt, andererseits aber bei einer Automatisierung des Güterverkehrs das Risiko von zusätzlichen Personenschäden auch dann extrem klein ist, wenn es zu vermehrten Unfällen kommen sollte.</a:t>
          </a:r>
          <a:endParaRPr b="0" lang="en-US" sz="800" spc="-1" strike="noStrike">
            <a:latin typeface="Times New Roman"/>
          </a:endParaRPr>
        </a:p>
      </xdr:txBody>
    </xdr:sp>
    <xdr:clientData/>
  </xdr:twoCellAnchor>
  <xdr:twoCellAnchor editAs="absolute">
    <xdr:from>
      <xdr:col>7</xdr:col>
      <xdr:colOff>28800</xdr:colOff>
      <xdr:row>17</xdr:row>
      <xdr:rowOff>32760</xdr:rowOff>
    </xdr:from>
    <xdr:to>
      <xdr:col>8</xdr:col>
      <xdr:colOff>321840</xdr:colOff>
      <xdr:row>21</xdr:row>
      <xdr:rowOff>65520</xdr:rowOff>
    </xdr:to>
    <xdr:sp>
      <xdr:nvSpPr>
        <xdr:cNvPr id="2" name="Line 4"/>
        <xdr:cNvSpPr/>
      </xdr:nvSpPr>
      <xdr:spPr>
        <a:xfrm flipH="1">
          <a:off x="6938280" y="3195720"/>
          <a:ext cx="1072080" cy="776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31200</xdr:colOff>
      <xdr:row>9</xdr:row>
      <xdr:rowOff>131760</xdr:rowOff>
    </xdr:from>
    <xdr:to>
      <xdr:col>11</xdr:col>
      <xdr:colOff>224640</xdr:colOff>
      <xdr:row>18</xdr:row>
      <xdr:rowOff>109800</xdr:rowOff>
    </xdr:to>
    <xdr:sp>
      <xdr:nvSpPr>
        <xdr:cNvPr id="3" name="Text 5"/>
        <xdr:cNvSpPr/>
      </xdr:nvSpPr>
      <xdr:spPr>
        <a:xfrm>
          <a:off x="8019720" y="1806120"/>
          <a:ext cx="2230920" cy="1652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 Sinne einer vorsichtigen Abschätzung werden die Werte für die bisherige Bahn genommen, da zwar einerseits die Lärmcharakteristik straßenähnlicher wird, was 5dB der 10dB Schienenvorteil verschenkt, andererseits aber durch neue Fahrzeuge und Orientierung an Lkw-Technologie die Chance wesentlich lärmarmeren Fahrzeuge zu bekommen besteht.</a:t>
          </a:r>
          <a:endParaRPr b="0" lang="en-US" sz="800" spc="-1" strike="noStrike">
            <a:latin typeface="Times New Roman"/>
          </a:endParaRPr>
        </a:p>
      </xdr:txBody>
    </xdr:sp>
    <xdr:clientData/>
  </xdr:twoCellAnchor>
  <xdr:twoCellAnchor editAs="absolute">
    <xdr:from>
      <xdr:col>8</xdr:col>
      <xdr:colOff>331200</xdr:colOff>
      <xdr:row>19</xdr:row>
      <xdr:rowOff>87120</xdr:rowOff>
    </xdr:from>
    <xdr:to>
      <xdr:col>11</xdr:col>
      <xdr:colOff>224640</xdr:colOff>
      <xdr:row>29</xdr:row>
      <xdr:rowOff>65160</xdr:rowOff>
    </xdr:to>
    <xdr:sp>
      <xdr:nvSpPr>
        <xdr:cNvPr id="4" name="Text 6"/>
        <xdr:cNvSpPr/>
      </xdr:nvSpPr>
      <xdr:spPr>
        <a:xfrm>
          <a:off x="8019720" y="3622320"/>
          <a:ext cx="2230920" cy="18385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Da kurzfristig von einer unveränderten Schieneninfrastruktur ausgegangen werden kann (und der a+d SGV u.a. auch mit dem Ziel einer besseren Auslastung der Schieneninfratsruktur propagiert wird) ist davon auszugehen, daß sich weder Flächenverbrauch noch Trennwirkungen ändern. Die jeweiligen transportleistungs-spezifischen Größen werden zwar tendenziell sinken, dies wird jedoch vernachlässigt.</a:t>
          </a:r>
          <a:endParaRPr b="0" lang="en-US" sz="800" spc="-1" strike="noStrike">
            <a:latin typeface="Times New Roman"/>
          </a:endParaRPr>
        </a:p>
      </xdr:txBody>
    </xdr:sp>
    <xdr:clientData/>
  </xdr:twoCellAnchor>
  <xdr:twoCellAnchor editAs="absolute">
    <xdr:from>
      <xdr:col>7</xdr:col>
      <xdr:colOff>97200</xdr:colOff>
      <xdr:row>22</xdr:row>
      <xdr:rowOff>43560</xdr:rowOff>
    </xdr:from>
    <xdr:to>
      <xdr:col>8</xdr:col>
      <xdr:colOff>331920</xdr:colOff>
      <xdr:row>23</xdr:row>
      <xdr:rowOff>120600</xdr:rowOff>
    </xdr:to>
    <xdr:sp>
      <xdr:nvSpPr>
        <xdr:cNvPr id="5" name="Line 7"/>
        <xdr:cNvSpPr/>
      </xdr:nvSpPr>
      <xdr:spPr>
        <a:xfrm flipH="1">
          <a:off x="7006680" y="4136760"/>
          <a:ext cx="101376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58680</xdr:colOff>
      <xdr:row>22</xdr:row>
      <xdr:rowOff>32760</xdr:rowOff>
    </xdr:from>
    <xdr:to>
      <xdr:col>8</xdr:col>
      <xdr:colOff>321840</xdr:colOff>
      <xdr:row>22</xdr:row>
      <xdr:rowOff>99000</xdr:rowOff>
    </xdr:to>
    <xdr:sp>
      <xdr:nvSpPr>
        <xdr:cNvPr id="6" name="Line 8"/>
        <xdr:cNvSpPr/>
      </xdr:nvSpPr>
      <xdr:spPr>
        <a:xfrm flipH="1">
          <a:off x="6968160" y="4125960"/>
          <a:ext cx="1042200" cy="66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31200</xdr:colOff>
      <xdr:row>29</xdr:row>
      <xdr:rowOff>164160</xdr:rowOff>
    </xdr:from>
    <xdr:to>
      <xdr:col>11</xdr:col>
      <xdr:colOff>224640</xdr:colOff>
      <xdr:row>40</xdr:row>
      <xdr:rowOff>131400</xdr:rowOff>
    </xdr:to>
    <xdr:sp>
      <xdr:nvSpPr>
        <xdr:cNvPr id="7" name="Text 9"/>
        <xdr:cNvSpPr/>
      </xdr:nvSpPr>
      <xdr:spPr>
        <a:xfrm>
          <a:off x="8019720" y="5559840"/>
          <a:ext cx="2230920" cy="2013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Die Untergrenze für Staukosten (im Sinne externer Kosten) ist null, sie wird dann ereicht, wenn die Benutzungsgebühren für die Infrastruktur die Knappheit richtig wiedergeben. Die Obergrenze ist im Rahmen dieser Arbeit nicht feststellbar, da nicht nur Informationen über die "richtige" Höhe der durchschnittlichen Trassenpreise fehlen bzw. umstritten sind (vgl. FR v. 26.06.97 S. 11 "Bahn soll..."), sondern zusätzlich Informationen über strecken- und zeitabhängige Knappheiten nötig wären. </a:t>
          </a:r>
          <a:endParaRPr b="0" lang="en-US" sz="800" spc="-1" strike="noStrike">
            <a:latin typeface="Times New Roman"/>
          </a:endParaRPr>
        </a:p>
      </xdr:txBody>
    </xdr:sp>
    <xdr:clientData/>
  </xdr:twoCellAnchor>
  <xdr:twoCellAnchor editAs="absolute">
    <xdr:from>
      <xdr:col>7</xdr:col>
      <xdr:colOff>68400</xdr:colOff>
      <xdr:row>24</xdr:row>
      <xdr:rowOff>120600</xdr:rowOff>
    </xdr:from>
    <xdr:to>
      <xdr:col>8</xdr:col>
      <xdr:colOff>331920</xdr:colOff>
      <xdr:row>30</xdr:row>
      <xdr:rowOff>131400</xdr:rowOff>
    </xdr:to>
    <xdr:sp>
      <xdr:nvSpPr>
        <xdr:cNvPr id="8" name="Line 10"/>
        <xdr:cNvSpPr/>
      </xdr:nvSpPr>
      <xdr:spPr>
        <a:xfrm flipH="1" flipV="1">
          <a:off x="6977880" y="4586040"/>
          <a:ext cx="1042560" cy="1127160"/>
        </a:xfrm>
        <a:prstGeom prst="line">
          <a:avLst/>
        </a:prstGeom>
        <a:ln w="0">
          <a:solidFill>
            <a:srgbClr val="000000"/>
          </a:solidFill>
          <a:tailEnd len="med" type="triangle" w="med"/>
        </a:ln>
      </xdr:spPr>
      <xdr:style>
        <a:lnRef idx="0"/>
        <a:fillRef idx="0"/>
        <a:effectRef idx="0"/>
        <a:fontRef idx="minor"/>
      </xdr:style>
    </xdr:sp>
    <xdr:clientData/>
  </xdr:twoCellAnchor>
  <xdr:twoCellAnchor editAs="oneCell">
    <xdr:from>
      <xdr:col>0</xdr:col>
      <xdr:colOff>0</xdr:colOff>
      <xdr:row>64</xdr:row>
      <xdr:rowOff>0</xdr:rowOff>
    </xdr:from>
    <xdr:to>
      <xdr:col>5</xdr:col>
      <xdr:colOff>720</xdr:colOff>
      <xdr:row>80</xdr:row>
      <xdr:rowOff>185760</xdr:rowOff>
    </xdr:to>
    <xdr:graphicFrame>
      <xdr:nvGraphicFramePr>
        <xdr:cNvPr id="9" name="Chart 11"/>
        <xdr:cNvGraphicFramePr/>
      </xdr:nvGraphicFramePr>
      <xdr:xfrm>
        <a:off x="0" y="11907360"/>
        <a:ext cx="5351760" cy="316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8</xdr:row>
      <xdr:rowOff>0</xdr:rowOff>
    </xdr:from>
    <xdr:to>
      <xdr:col>5</xdr:col>
      <xdr:colOff>720</xdr:colOff>
      <xdr:row>134</xdr:row>
      <xdr:rowOff>186120</xdr:rowOff>
    </xdr:to>
    <xdr:graphicFrame>
      <xdr:nvGraphicFramePr>
        <xdr:cNvPr id="10" name="Chart 12"/>
        <xdr:cNvGraphicFramePr/>
      </xdr:nvGraphicFramePr>
      <xdr:xfrm>
        <a:off x="0" y="21954600"/>
        <a:ext cx="5351760" cy="31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0" width="31.7"/>
  </cols>
  <sheetData>
    <row r="1" customFormat="false" ht="14.65" hidden="false" customHeight="false" outlineLevel="0" collapsed="false">
      <c r="A1" s="0" t="s">
        <v>0</v>
      </c>
    </row>
    <row r="2" customFormat="false" ht="14.65" hidden="false" customHeight="false" outlineLevel="0" collapsed="false">
      <c r="B2" s="0" t="s">
        <v>1</v>
      </c>
      <c r="D2" s="0" t="s">
        <v>2</v>
      </c>
    </row>
    <row r="3" customFormat="false" ht="14.65" hidden="false" customHeight="false" outlineLevel="0" collapsed="false">
      <c r="A3" s="0" t="s">
        <v>3</v>
      </c>
      <c r="B3" s="0" t="s">
        <v>4</v>
      </c>
      <c r="C3" s="0" t="s">
        <v>5</v>
      </c>
      <c r="D3" s="0" t="s">
        <v>4</v>
      </c>
      <c r="E3" s="0" t="s">
        <v>5</v>
      </c>
    </row>
    <row r="4" customFormat="false" ht="14.65" hidden="false" customHeight="false" outlineLevel="0" collapsed="false">
      <c r="A4" s="0" t="s">
        <v>6</v>
      </c>
      <c r="B4" s="0" t="n">
        <v>2.4</v>
      </c>
      <c r="C4" s="0" t="n">
        <v>6.5</v>
      </c>
      <c r="D4" s="0" t="n">
        <v>0.108</v>
      </c>
      <c r="E4" s="0" t="n">
        <v>0.302</v>
      </c>
    </row>
    <row r="5" customFormat="false" ht="14.65" hidden="false" customHeight="false" outlineLevel="0" collapsed="false">
      <c r="A5" s="0" t="s">
        <v>7</v>
      </c>
      <c r="B5" s="0" t="n">
        <v>0.8</v>
      </c>
      <c r="C5" s="0" t="n">
        <v>2.9</v>
      </c>
      <c r="D5" s="0" t="n">
        <v>0.027</v>
      </c>
      <c r="E5" s="0" t="n">
        <v>0.09</v>
      </c>
    </row>
    <row r="6" customFormat="false" ht="14.65" hidden="false" customHeight="false" outlineLevel="0" collapsed="false">
      <c r="A6" s="0" t="s">
        <v>8</v>
      </c>
      <c r="B6" s="0" t="n">
        <v>0.29</v>
      </c>
      <c r="C6" s="0" t="n">
        <v>0.29</v>
      </c>
      <c r="D6" s="0" t="n">
        <v>0.022</v>
      </c>
      <c r="E6" s="0" t="n">
        <v>0.022</v>
      </c>
    </row>
    <row r="7" customFormat="false" ht="14.65" hidden="false" customHeight="false" outlineLevel="0" collapsed="false">
      <c r="A7" s="0" t="s">
        <v>9</v>
      </c>
      <c r="B7" s="0" t="n">
        <v>0.6</v>
      </c>
      <c r="C7" s="0" t="n">
        <v>10.8</v>
      </c>
      <c r="D7" s="0" t="n">
        <v>0.065</v>
      </c>
      <c r="E7" s="0" t="n">
        <v>2</v>
      </c>
    </row>
    <row r="8" customFormat="false" ht="14.65" hidden="false" customHeight="false" outlineLevel="0" collapsed="false">
      <c r="A8" s="0" t="s">
        <v>10</v>
      </c>
      <c r="B8" s="0" t="n">
        <v>0.02</v>
      </c>
      <c r="C8" s="0" t="n">
        <v>0.2</v>
      </c>
      <c r="D8" s="0" t="n">
        <v>0.003</v>
      </c>
      <c r="E8" s="0" t="n">
        <v>0.03</v>
      </c>
    </row>
    <row r="9" customFormat="false" ht="14.65" hidden="false" customHeight="false" outlineLevel="0" collapsed="false">
      <c r="A9" s="0" t="s">
        <v>11</v>
      </c>
      <c r="B9" s="0" t="n">
        <v>0.2</v>
      </c>
      <c r="C9" s="0" t="n">
        <v>0.2</v>
      </c>
    </row>
    <row r="10" customFormat="false" ht="14.65" hidden="false" customHeight="false" outlineLevel="0" collapsed="false">
      <c r="A10" s="0" t="s">
        <v>12</v>
      </c>
      <c r="B10" s="0" t="n">
        <v>1.3</v>
      </c>
      <c r="C10" s="0" t="n">
        <v>18</v>
      </c>
      <c r="D10" s="0" t="n">
        <v>0</v>
      </c>
      <c r="E10" s="0" t="n">
        <v>0</v>
      </c>
    </row>
    <row r="11" customFormat="false" ht="14.65" hidden="false" customHeight="false" outlineLevel="0" collapsed="false">
      <c r="A11" s="0" t="s">
        <v>13</v>
      </c>
      <c r="B11" s="0" t="n">
        <v>5.6</v>
      </c>
      <c r="C11" s="0" t="n">
        <v>38.9</v>
      </c>
      <c r="D11" s="0" t="n">
        <v>0.225</v>
      </c>
      <c r="E11" s="0" t="n">
        <v>2.44</v>
      </c>
    </row>
    <row r="12" customFormat="false" ht="14.65" hidden="false" customHeight="false" outlineLevel="0" collapsed="false">
      <c r="A12" s="0" t="s">
        <v>14</v>
      </c>
      <c r="B12" s="0" t="n">
        <v>0.0316</v>
      </c>
      <c r="C12" s="0" t="n">
        <v>0.219</v>
      </c>
      <c r="D12" s="0" t="n">
        <v>0.0036</v>
      </c>
      <c r="E12" s="0" t="n">
        <v>0.04</v>
      </c>
    </row>
    <row r="14" customFormat="false" ht="14.65" hidden="false" customHeight="false" outlineLevel="0" collapsed="false">
      <c r="A14" s="0" t="s">
        <v>15</v>
      </c>
      <c r="B14" s="0" t="n">
        <v>172.2</v>
      </c>
      <c r="C14" s="0" t="n">
        <v>172.2</v>
      </c>
      <c r="D14" s="0" t="n">
        <v>61.8</v>
      </c>
      <c r="E14" s="0" t="n">
        <v>61.8</v>
      </c>
    </row>
    <row r="17" customFormat="false" ht="14.65" hidden="false" customHeight="false" outlineLevel="0" collapsed="false">
      <c r="B17" s="0" t="s">
        <v>1</v>
      </c>
      <c r="D17" s="0" t="s">
        <v>2</v>
      </c>
      <c r="F17" s="1" t="s">
        <v>16</v>
      </c>
      <c r="G17" s="2"/>
    </row>
    <row r="18" customFormat="false" ht="14.65" hidden="false" customHeight="false" outlineLevel="0" collapsed="false">
      <c r="A18" s="0" t="s">
        <v>3</v>
      </c>
      <c r="B18" s="0" t="s">
        <v>4</v>
      </c>
      <c r="C18" s="0" t="s">
        <v>5</v>
      </c>
      <c r="D18" s="0" t="s">
        <v>4</v>
      </c>
      <c r="E18" s="0" t="s">
        <v>5</v>
      </c>
      <c r="F18" s="3" t="s">
        <v>4</v>
      </c>
      <c r="G18" s="4" t="s">
        <v>5</v>
      </c>
    </row>
    <row r="19" customFormat="false" ht="14.65" hidden="false" customHeight="false" outlineLevel="0" collapsed="false">
      <c r="A19" s="0" t="s">
        <v>17</v>
      </c>
      <c r="B19" s="5" t="n">
        <f aca="false">B4/B$14</f>
        <v>0.0139372822299652</v>
      </c>
      <c r="C19" s="5" t="n">
        <f aca="false">C4/C$14</f>
        <v>0.037746806039489</v>
      </c>
      <c r="D19" s="5" t="n">
        <f aca="false">D4/D$14</f>
        <v>0.00174757281553398</v>
      </c>
      <c r="E19" s="5" t="n">
        <f aca="false">E4/E$14</f>
        <v>0.00488673139158576</v>
      </c>
      <c r="F19" s="6" t="n">
        <f aca="false">D19</f>
        <v>0.00174757281553398</v>
      </c>
      <c r="G19" s="7" t="n">
        <f aca="false">E19</f>
        <v>0.00488673139158576</v>
      </c>
    </row>
    <row r="20" customFormat="false" ht="14.65" hidden="false" customHeight="false" outlineLevel="0" collapsed="false">
      <c r="A20" s="0" t="s">
        <v>18</v>
      </c>
      <c r="B20" s="5" t="n">
        <f aca="false">B5/B$14</f>
        <v>0.00464576074332172</v>
      </c>
      <c r="C20" s="5" t="n">
        <f aca="false">C5/C$14</f>
        <v>0.0168408826945412</v>
      </c>
      <c r="D20" s="5" t="n">
        <f aca="false">D5/D$14</f>
        <v>0.000436893203883495</v>
      </c>
      <c r="E20" s="5" t="n">
        <f aca="false">E5/E$14</f>
        <v>0.00145631067961165</v>
      </c>
      <c r="F20" s="6" t="e">
        <f aca="false">'Ext Kst Luftv+Treibh GüterTW'!G5</f>
        <v>#NAME?</v>
      </c>
      <c r="G20" s="7" t="e">
        <f aca="false">'Ext Kst Luftv+Treibh GüterTW'!H5</f>
        <v>#NAME?</v>
      </c>
    </row>
    <row r="21" customFormat="false" ht="14.65" hidden="false" customHeight="false" outlineLevel="0" collapsed="false">
      <c r="A21" s="0" t="s">
        <v>19</v>
      </c>
      <c r="B21" s="5" t="n">
        <f aca="false">B6/B$14</f>
        <v>0.00168408826945412</v>
      </c>
      <c r="C21" s="5" t="n">
        <f aca="false">C6/C$14</f>
        <v>0.00168408826945412</v>
      </c>
      <c r="D21" s="5" t="n">
        <f aca="false">D6/D$14</f>
        <v>0.000355987055016181</v>
      </c>
      <c r="E21" s="5" t="n">
        <f aca="false">E6/E$14</f>
        <v>0.000355987055016181</v>
      </c>
      <c r="F21" s="6" t="e">
        <f aca="false">'Ext Kst Luftv+Treibh GüterTW'!G8</f>
        <v>#NAME?</v>
      </c>
      <c r="G21" s="7" t="e">
        <f aca="false">'Ext Kst Luftv+Treibh GüterTW'!H8</f>
        <v>#NAME?</v>
      </c>
    </row>
    <row r="22" customFormat="false" ht="14.65" hidden="false" customHeight="false" outlineLevel="0" collapsed="false">
      <c r="A22" s="0" t="s">
        <v>20</v>
      </c>
      <c r="B22" s="5" t="n">
        <f aca="false">B7/B$14</f>
        <v>0.00348432055749129</v>
      </c>
      <c r="C22" s="5" t="n">
        <f aca="false">C7/C$14</f>
        <v>0.0627177700348432</v>
      </c>
      <c r="D22" s="5" t="n">
        <f aca="false">D7/D$14</f>
        <v>0.00105177993527508</v>
      </c>
      <c r="E22" s="5" t="n">
        <f aca="false">E7/E$14</f>
        <v>0.0323624595469256</v>
      </c>
      <c r="F22" s="6" t="n">
        <f aca="false">D22</f>
        <v>0.00105177993527508</v>
      </c>
      <c r="G22" s="7" t="n">
        <f aca="false">E22</f>
        <v>0.0323624595469256</v>
      </c>
    </row>
    <row r="23" customFormat="false" ht="14.65" hidden="false" customHeight="false" outlineLevel="0" collapsed="false">
      <c r="A23" s="0" t="s">
        <v>21</v>
      </c>
      <c r="B23" s="5" t="n">
        <f aca="false">B8/B$14</f>
        <v>0.000116144018583043</v>
      </c>
      <c r="C23" s="5" t="n">
        <f aca="false">C8/C$14</f>
        <v>0.00116144018583043</v>
      </c>
      <c r="D23" s="8" t="n">
        <f aca="false">D8/D$14</f>
        <v>4.85436893203884E-005</v>
      </c>
      <c r="E23" s="5" t="n">
        <f aca="false">E8/E$14</f>
        <v>0.000485436893203884</v>
      </c>
      <c r="F23" s="9" t="n">
        <f aca="false">D23</f>
        <v>4.85436893203884E-005</v>
      </c>
      <c r="G23" s="7" t="n">
        <f aca="false">E23</f>
        <v>0.000485436893203884</v>
      </c>
    </row>
    <row r="24" customFormat="false" ht="14.65" hidden="false" customHeight="false" outlineLevel="0" collapsed="false">
      <c r="A24" s="0" t="s">
        <v>22</v>
      </c>
      <c r="B24" s="5" t="n">
        <f aca="false">B9/B$14</f>
        <v>0.00116144018583043</v>
      </c>
      <c r="C24" s="5" t="n">
        <f aca="false">C9/C$14</f>
        <v>0.00116144018583043</v>
      </c>
      <c r="D24" s="0" t="s">
        <v>23</v>
      </c>
      <c r="E24" s="0" t="s">
        <v>23</v>
      </c>
      <c r="F24" s="3" t="str">
        <f aca="false">D24</f>
        <v>unbek.</v>
      </c>
      <c r="G24" s="4" t="str">
        <f aca="false">E24</f>
        <v>unbek.</v>
      </c>
    </row>
    <row r="25" customFormat="false" ht="14.65" hidden="false" customHeight="false" outlineLevel="0" collapsed="false">
      <c r="A25" s="0" t="s">
        <v>24</v>
      </c>
      <c r="B25" s="5" t="n">
        <f aca="false">B10/B$14</f>
        <v>0.00754936120789779</v>
      </c>
      <c r="C25" s="5" t="n">
        <f aca="false">C10/C$14</f>
        <v>0.104529616724739</v>
      </c>
      <c r="D25" s="5" t="n">
        <f aca="false">D10/D$14</f>
        <v>0</v>
      </c>
      <c r="E25" s="5" t="n">
        <f aca="false">E10/E$14</f>
        <v>0</v>
      </c>
      <c r="F25" s="6" t="n">
        <v>0</v>
      </c>
      <c r="G25" s="7" t="s">
        <v>23</v>
      </c>
    </row>
    <row r="26" customFormat="false" ht="14.65" hidden="false" customHeight="false" outlineLevel="0" collapsed="false">
      <c r="A26" s="0" t="s">
        <v>14</v>
      </c>
      <c r="B26" s="5" t="n">
        <f aca="false">B11/B$14</f>
        <v>0.032520325203252</v>
      </c>
      <c r="C26" s="5" t="n">
        <f aca="false">C11/C$14</f>
        <v>0.225900116144019</v>
      </c>
      <c r="D26" s="5" t="n">
        <f aca="false">D11/D$14</f>
        <v>0.00364077669902913</v>
      </c>
      <c r="E26" s="5" t="n">
        <f aca="false">E11/E$14</f>
        <v>0.0394822006472492</v>
      </c>
      <c r="F26" s="10" t="e">
        <f aca="false">SUM(F19:F25)</f>
        <v>#NAME?</v>
      </c>
      <c r="G26" s="11" t="e">
        <f aca="false">SUM(G19:G25)</f>
        <v>#NAME?</v>
      </c>
    </row>
    <row r="30" customFormat="false" ht="14.65" hidden="false" customHeight="false" outlineLevel="0" collapsed="false">
      <c r="A30" s="0" t="s">
        <v>25</v>
      </c>
    </row>
    <row r="32" customFormat="false" ht="14.65" hidden="false" customHeight="false" outlineLevel="0" collapsed="false">
      <c r="A32" s="0" t="s">
        <v>26</v>
      </c>
      <c r="B32" s="0" t="s">
        <v>27</v>
      </c>
      <c r="C32" s="0" t="s">
        <v>28</v>
      </c>
      <c r="D32" s="0" t="s">
        <v>16</v>
      </c>
    </row>
    <row r="33" customFormat="false" ht="14.65" hidden="false" customHeight="false" outlineLevel="0" collapsed="false">
      <c r="A33" s="0" t="n">
        <v>5</v>
      </c>
      <c r="B33" s="0" t="e">
        <f aca="false">(/*(B$20+C$20+B$21+C$21)/2)+(B$26+C$26-(B$20+C$20+B$21+C$21))/2</f>
        <v>#NAME?</v>
      </c>
      <c r="C33" s="0" t="e">
        <f aca="false">(/*(D$20+E$20+D$21+E$21)/2)+(D$26+E$26-(D$20+E$20+D$21+E$21))/2</f>
        <v>#NAME?</v>
      </c>
      <c r="D33" s="0" t="e">
        <f aca="false">(/*(F$20+G$20+F$21+G$21)/2)+(F$26+G$26-(F$20+G$20+F$21+G$21))/2</f>
        <v>#NAME?</v>
      </c>
    </row>
    <row r="34" customFormat="false" ht="14.65" hidden="false" customHeight="false" outlineLevel="0" collapsed="false">
      <c r="A34" s="0" t="n">
        <v>10</v>
      </c>
      <c r="B34" s="0" t="e">
        <f aca="false">(/*(B$20+C$20+B$21+C$21)/2)+(B$26+C$26-(B$20+C$20+B$21+C$21))/2</f>
        <v>#NAME?</v>
      </c>
      <c r="C34" s="0" t="e">
        <f aca="false">(/*(D$20+E$20+D$21+E$21)/2)+(D$26+E$26-(D$20+E$20+D$21+E$21))/2</f>
        <v>#NAME?</v>
      </c>
      <c r="D34" s="0" t="e">
        <f aca="false">(/*(F$20+G$20+F$21+G$21)/2)+(F$26+G$26-(F$20+G$20+F$21+G$21))/2</f>
        <v>#NAME?</v>
      </c>
    </row>
    <row r="35" customFormat="false" ht="14.65" hidden="false" customHeight="false" outlineLevel="0" collapsed="false">
      <c r="A35" s="0" t="n">
        <v>15</v>
      </c>
      <c r="B35" s="0" t="e">
        <f aca="false">(/*(B$20+C$20+B$21+C$21)/2)+(B$26+C$26-(B$20+C$20+B$21+C$21))/2</f>
        <v>#NAME?</v>
      </c>
      <c r="C35" s="0" t="e">
        <f aca="false">(/*(D$20+E$20+D$21+E$21)/2)+(D$26+E$26-(D$20+E$20+D$21+E$21))/2</f>
        <v>#NAME?</v>
      </c>
      <c r="D35" s="0" t="e">
        <f aca="false">(/*(F$20+G$20+F$21+G$21)/2)+(F$26+G$26-(F$20+G$20+F$21+G$21))/2</f>
        <v>#NAME?</v>
      </c>
    </row>
    <row r="36" customFormat="false" ht="14.65" hidden="false" customHeight="false" outlineLevel="0" collapsed="false">
      <c r="A36" s="0" t="n">
        <v>20</v>
      </c>
      <c r="B36" s="0" t="e">
        <f aca="false">(/*(B$20+C$20+B$21+C$21)/2)+(B$26+C$26-(B$20+C$20+B$21+C$21))/2</f>
        <v>#NAME?</v>
      </c>
      <c r="C36" s="0" t="e">
        <f aca="false">(/*(D$20+E$20+D$21+E$21)/2)+(D$26+E$26-(D$20+E$20+D$21+E$21))/2</f>
        <v>#NAME?</v>
      </c>
      <c r="D36" s="0" t="e">
        <f aca="false">(/*(F$20+G$20+F$21+G$21)/2)+(F$26+G$26-(F$20+G$20+F$21+G$21))/2</f>
        <v>#NAME?</v>
      </c>
    </row>
    <row r="37" customFormat="false" ht="14.65" hidden="false" customHeight="false" outlineLevel="0" collapsed="false">
      <c r="A37" s="0" t="n">
        <v>25</v>
      </c>
      <c r="B37" s="0" t="e">
        <f aca="false">(/*(B$20+C$20+B$21+C$21)/2)+(B$26+C$26-(B$20+C$20+B$21+C$21))/2</f>
        <v>#NAME?</v>
      </c>
      <c r="C37" s="0" t="e">
        <f aca="false">(/*(D$20+E$20+D$21+E$21)/2)+(D$26+E$26-(D$20+E$20+D$21+E$21))/2</f>
        <v>#NAME?</v>
      </c>
      <c r="D37" s="0" t="e">
        <f aca="false">(/*(F$20+G$20+F$21+G$21)/2)+(F$26+G$26-(F$20+G$20+F$21+G$21))/2</f>
        <v>#NAME?</v>
      </c>
    </row>
    <row r="38" customFormat="false" ht="14.65" hidden="false" customHeight="false" outlineLevel="0" collapsed="false">
      <c r="A38" s="0" t="n">
        <v>30</v>
      </c>
      <c r="B38" s="0" t="e">
        <f aca="false">(/*(B$20+C$20+B$21+C$21)/2)+(B$26+C$26-(B$20+C$20+B$21+C$21))/2</f>
        <v>#NAME?</v>
      </c>
      <c r="C38" s="0" t="e">
        <f aca="false">(/*(D$20+E$20+D$21+E$21)/2)+(D$26+E$26-(D$20+E$20+D$21+E$21))/2</f>
        <v>#NAME?</v>
      </c>
      <c r="D38" s="0" t="e">
        <f aca="false">(/*(F$20+G$20+F$21+G$21)/2)+(F$26+G$26-(F$20+G$20+F$21+G$21))/2</f>
        <v>#NAME?</v>
      </c>
    </row>
    <row r="39" customFormat="false" ht="14.65" hidden="false" customHeight="false" outlineLevel="0" collapsed="false">
      <c r="A39" s="0" t="n">
        <v>35</v>
      </c>
      <c r="B39" s="0" t="e">
        <f aca="false">(/*(B$20+C$20+B$21+C$21)/2)+(B$26+C$26-(B$20+C$20+B$21+C$21))/2</f>
        <v>#NAME?</v>
      </c>
      <c r="C39" s="0" t="e">
        <f aca="false">(/*(D$20+E$20+D$21+E$21)/2)+(D$26+E$26-(D$20+E$20+D$21+E$21))/2</f>
        <v>#NAME?</v>
      </c>
      <c r="D39" s="0" t="e">
        <f aca="false">(/*(F$20+G$20+F$21+G$21)/2)+(F$26+G$26-(F$20+G$20+F$21+G$21))/2</f>
        <v>#NAME?</v>
      </c>
    </row>
    <row r="40" customFormat="false" ht="14.65" hidden="false" customHeight="false" outlineLevel="0" collapsed="false">
      <c r="A40" s="0" t="n">
        <v>40</v>
      </c>
      <c r="B40" s="0" t="e">
        <f aca="false">(/*(B$20+C$20+B$21+C$21)/2)+(B$26+C$26-(B$20+C$20+B$21+C$21))/2</f>
        <v>#NAME?</v>
      </c>
      <c r="C40" s="0" t="e">
        <f aca="false">(/*(D$20+E$20+D$21+E$21)/2)+(D$26+E$26-(D$20+E$20+D$21+E$21))/2</f>
        <v>#NAME?</v>
      </c>
      <c r="D40" s="0" t="e">
        <f aca="false">(/*(F$20+G$20+F$21+G$21)/2)+(F$26+G$26-(F$20+G$20+F$21+G$21))/2</f>
        <v>#NAME?</v>
      </c>
    </row>
    <row r="41" customFormat="false" ht="14.65" hidden="false" customHeight="false" outlineLevel="0" collapsed="false">
      <c r="A41" s="0" t="n">
        <v>45</v>
      </c>
      <c r="B41" s="0" t="e">
        <f aca="false">(/*(B$20+C$20+B$21+C$21)/2)+(B$26+C$26-(B$20+C$20+B$21+C$21))/2</f>
        <v>#NAME?</v>
      </c>
      <c r="C41" s="0" t="e">
        <f aca="false">(/*(D$20+E$20+D$21+E$21)/2)+(D$26+E$26-(D$20+E$20+D$21+E$21))/2</f>
        <v>#NAME?</v>
      </c>
      <c r="D41" s="0" t="e">
        <f aca="false">(/*(F$20+G$20+F$21+G$21)/2)+(F$26+G$26-(F$20+G$20+F$21+G$21))/2</f>
        <v>#NAME?</v>
      </c>
    </row>
    <row r="42" customFormat="false" ht="14.65" hidden="false" customHeight="false" outlineLevel="0" collapsed="false">
      <c r="A42" s="0" t="n">
        <v>50</v>
      </c>
      <c r="B42" s="0" t="e">
        <f aca="false">(/*(B$20+C$20+B$21+C$21)/2)+(B$26+C$26-(B$20+C$20+B$21+C$21))/2</f>
        <v>#NAME?</v>
      </c>
      <c r="C42" s="0" t="e">
        <f aca="false">(/*(D$20+E$20+D$21+E$21)/2)+(D$26+E$26-(D$20+E$20+D$21+E$21))/2</f>
        <v>#NAME?</v>
      </c>
      <c r="D42" s="0" t="e">
        <f aca="false">(/*(F$20+G$20+F$21+G$21)/2)+(F$26+G$26-(F$20+G$20+F$21+G$21))/2</f>
        <v>#NAME?</v>
      </c>
    </row>
    <row r="43" customFormat="false" ht="14.65" hidden="false" customHeight="false" outlineLevel="0" collapsed="false">
      <c r="A43" s="0" t="n">
        <v>55</v>
      </c>
      <c r="B43" s="0" t="e">
        <f aca="false">(/*(B$20+C$20+B$21+C$21)/2)+(B$26+C$26-(B$20+C$20+B$21+C$21))/2</f>
        <v>#NAME?</v>
      </c>
      <c r="C43" s="0" t="e">
        <f aca="false">(/*(D$20+E$20+D$21+E$21)/2)+(D$26+E$26-(D$20+E$20+D$21+E$21))/2</f>
        <v>#NAME?</v>
      </c>
      <c r="D43" s="0" t="e">
        <f aca="false">(/*(F$20+G$20+F$21+G$21)/2)+(F$26+G$26-(F$20+G$20+F$21+G$21))/2</f>
        <v>#NAME?</v>
      </c>
    </row>
    <row r="44" customFormat="false" ht="14.65" hidden="false" customHeight="false" outlineLevel="0" collapsed="false">
      <c r="A44" s="0" t="n">
        <v>60</v>
      </c>
      <c r="B44" s="0" t="e">
        <f aca="false">(/*(B$20+C$20+B$21+C$21)/2)+(B$26+C$26-(B$20+C$20+B$21+C$21))/2</f>
        <v>#NAME?</v>
      </c>
      <c r="C44" s="0" t="e">
        <f aca="false">(/*(D$20+E$20+D$21+E$21)/2)+(D$26+E$26-(D$20+E$20+D$21+E$21))/2</f>
        <v>#NAME?</v>
      </c>
      <c r="D44" s="0" t="e">
        <f aca="false">(/*(F$20+G$20+F$21+G$21)/2)+(F$26+G$26-(F$20+G$20+F$21+G$21))/2</f>
        <v>#NAME?</v>
      </c>
    </row>
    <row r="45" customFormat="false" ht="14.65" hidden="false" customHeight="false" outlineLevel="0" collapsed="false">
      <c r="A45" s="0" t="n">
        <v>65</v>
      </c>
      <c r="B45" s="0" t="e">
        <f aca="false">(/*(B$20+C$20+B$21+C$21)/2)+(B$26+C$26-(B$20+C$20+B$21+C$21))/2</f>
        <v>#NAME?</v>
      </c>
      <c r="C45" s="0" t="e">
        <f aca="false">(/*(D$20+E$20+D$21+E$21)/2)+(D$26+E$26-(D$20+E$20+D$21+E$21))/2</f>
        <v>#NAME?</v>
      </c>
      <c r="D45" s="0" t="e">
        <f aca="false">(/*(F$20+G$20+F$21+G$21)/2)+(F$26+G$26-(F$20+G$20+F$21+G$21))/2</f>
        <v>#NAME?</v>
      </c>
    </row>
    <row r="46" customFormat="false" ht="14.65" hidden="false" customHeight="false" outlineLevel="0" collapsed="false">
      <c r="A46" s="0" t="n">
        <v>70</v>
      </c>
      <c r="B46" s="0" t="e">
        <f aca="false">(/*(B$20+C$20+B$21+C$21)/2)+(B$26+C$26-(B$20+C$20+B$21+C$21))/2</f>
        <v>#NAME?</v>
      </c>
      <c r="C46" s="0" t="e">
        <f aca="false">(/*(D$20+E$20+D$21+E$21)/2)+(D$26+E$26-(D$20+E$20+D$21+E$21))/2</f>
        <v>#NAME?</v>
      </c>
      <c r="D46" s="0" t="e">
        <f aca="false">(/*(F$20+G$20+F$21+G$21)/2)+(F$26+G$26-(F$20+G$20+F$21+G$21))/2</f>
        <v>#NAME?</v>
      </c>
    </row>
    <row r="47" customFormat="false" ht="14.65" hidden="false" customHeight="false" outlineLevel="0" collapsed="false">
      <c r="A47" s="0" t="n">
        <v>75</v>
      </c>
      <c r="B47" s="0" t="e">
        <f aca="false">(/*(B$20+C$20+B$21+C$21)/2)+(B$26+C$26-(B$20+C$20+B$21+C$21))/2</f>
        <v>#NAME?</v>
      </c>
      <c r="C47" s="0" t="e">
        <f aca="false">(/*(D$20+E$20+D$21+E$21)/2)+(D$26+E$26-(D$20+E$20+D$21+E$21))/2</f>
        <v>#NAME?</v>
      </c>
      <c r="D47" s="0" t="e">
        <f aca="false">(/*(F$20+G$20+F$21+G$21)/2)+(F$26+G$26-(F$20+G$20+F$21+G$21))/2</f>
        <v>#NAME?</v>
      </c>
    </row>
    <row r="48" customFormat="false" ht="14.65" hidden="false" customHeight="false" outlineLevel="0" collapsed="false">
      <c r="A48" s="0" t="n">
        <v>80</v>
      </c>
      <c r="B48" s="0" t="e">
        <f aca="false">(/*(B$20+C$20+B$21+C$21)/2)+(B$26+C$26-(B$20+C$20+B$21+C$21))/2</f>
        <v>#NAME?</v>
      </c>
      <c r="C48" s="0" t="e">
        <f aca="false">(/*(D$20+E$20+D$21+E$21)/2)+(D$26+E$26-(D$20+E$20+D$21+E$21))/2</f>
        <v>#NAME?</v>
      </c>
      <c r="D48" s="0" t="e">
        <f aca="false">(/*(F$20+G$20+F$21+G$21)/2)+(F$26+G$26-(F$20+G$20+F$21+G$21))/2</f>
        <v>#NAME?</v>
      </c>
    </row>
    <row r="49" customFormat="false" ht="14.65" hidden="false" customHeight="false" outlineLevel="0" collapsed="false">
      <c r="A49" s="0" t="n">
        <v>85</v>
      </c>
      <c r="B49" s="0" t="e">
        <f aca="false">(/*(B$20+C$20+B$21+C$21)/2)+(B$26+C$26-(B$20+C$20+B$21+C$21))/2</f>
        <v>#NAME?</v>
      </c>
      <c r="C49" s="0" t="e">
        <f aca="false">(/*(D$20+E$20+D$21+E$21)/2)+(D$26+E$26-(D$20+E$20+D$21+E$21))/2</f>
        <v>#NAME?</v>
      </c>
      <c r="D49" s="0" t="e">
        <f aca="false">(/*(F$20+G$20+F$21+G$21)/2)+(F$26+G$26-(F$20+G$20+F$21+G$21))/2</f>
        <v>#NAME?</v>
      </c>
    </row>
    <row r="50" customFormat="false" ht="14.65" hidden="false" customHeight="false" outlineLevel="0" collapsed="false">
      <c r="A50" s="0" t="n">
        <v>90</v>
      </c>
      <c r="B50" s="0" t="e">
        <f aca="false">(/*(B$20+C$20+B$21+C$21)/2)+(B$26+C$26-(B$20+C$20+B$21+C$21))/2</f>
        <v>#NAME?</v>
      </c>
      <c r="C50" s="0" t="e">
        <f aca="false">(/*(D$20+E$20+D$21+E$21)/2)+(D$26+E$26-(D$20+E$20+D$21+E$21))/2</f>
        <v>#NAME?</v>
      </c>
      <c r="D50" s="0" t="e">
        <f aca="false">(/*(F$20+G$20+F$21+G$21)/2)+(F$26+G$26-(F$20+G$20+F$21+G$21))/2</f>
        <v>#NAME?</v>
      </c>
    </row>
    <row r="51" customFormat="false" ht="14.65" hidden="false" customHeight="false" outlineLevel="0" collapsed="false">
      <c r="A51" s="0" t="n">
        <v>95</v>
      </c>
      <c r="B51" s="0" t="e">
        <f aca="false">(/*(B$20+C$20+B$21+C$21)/2)+(B$26+C$26-(B$20+C$20+B$21+C$21))/2</f>
        <v>#NAME?</v>
      </c>
      <c r="C51" s="0" t="e">
        <f aca="false">(/*(D$20+E$20+D$21+E$21)/2)+(D$26+E$26-(D$20+E$20+D$21+E$21))/2</f>
        <v>#NAME?</v>
      </c>
      <c r="D51" s="0" t="e">
        <f aca="false">(/*(F$20+G$20+F$21+G$21)/2)+(F$26+G$26-(F$20+G$20+F$21+G$21))/2</f>
        <v>#NAME?</v>
      </c>
    </row>
    <row r="52" customFormat="false" ht="14.65" hidden="false" customHeight="false" outlineLevel="0" collapsed="false">
      <c r="A52" s="0" t="n">
        <v>100</v>
      </c>
      <c r="B52" s="0" t="e">
        <f aca="false">(/*(B$20+C$20+B$21+C$21)/2)+(B$26+C$26-(B$20+C$20+B$21+C$21))/2</f>
        <v>#NAME?</v>
      </c>
      <c r="C52" s="0" t="e">
        <f aca="false">(/*(D$20+E$20+D$21+E$21)/2)+(D$26+E$26-(D$20+E$20+D$21+E$21))/2</f>
        <v>#NAME?</v>
      </c>
      <c r="D52" s="0" t="e">
        <f aca="false">(/*(F$20+G$20+F$21+G$21)/2)+(F$26+G$26-(F$20+G$20+F$21+G$21))/2</f>
        <v>#NAME?</v>
      </c>
    </row>
    <row r="53" customFormat="false" ht="14.65" hidden="false" customHeight="false" outlineLevel="0" collapsed="false">
      <c r="A53" s="0" t="n">
        <v>105</v>
      </c>
      <c r="B53" s="0" t="e">
        <f aca="false">(/*(B$20+C$20+B$21+C$21)/2)+(B$26+C$26-(B$20+C$20+B$21+C$21))/2</f>
        <v>#NAME?</v>
      </c>
      <c r="C53" s="0" t="e">
        <f aca="false">(/*(D$20+E$20+D$21+E$21)/2)+(D$26+E$26-(D$20+E$20+D$21+E$21))/2</f>
        <v>#NAME?</v>
      </c>
      <c r="D53" s="0" t="e">
        <f aca="false">(/*(F$20+G$20+F$21+G$21)/2)+(F$26+G$26-(F$20+G$20+F$21+G$21))/2</f>
        <v>#NAME?</v>
      </c>
    </row>
    <row r="54" customFormat="false" ht="14.65" hidden="false" customHeight="false" outlineLevel="0" collapsed="false">
      <c r="A54" s="0" t="n">
        <v>110</v>
      </c>
      <c r="B54" s="0" t="e">
        <f aca="false">(/*(B$20+C$20+B$21+C$21)/2)+(B$26+C$26-(B$20+C$20+B$21+C$21))/2</f>
        <v>#NAME?</v>
      </c>
      <c r="C54" s="0" t="e">
        <f aca="false">(/*(D$20+E$20+D$21+E$21)/2)+(D$26+E$26-(D$20+E$20+D$21+E$21))/2</f>
        <v>#NAME?</v>
      </c>
      <c r="D54" s="0" t="e">
        <f aca="false">(/*(F$20+G$20+F$21+G$21)/2)+(F$26+G$26-(F$20+G$20+F$21+G$21))/2</f>
        <v>#NAME?</v>
      </c>
    </row>
    <row r="55" customFormat="false" ht="14.65" hidden="false" customHeight="false" outlineLevel="0" collapsed="false">
      <c r="A55" s="0" t="n">
        <v>115</v>
      </c>
      <c r="B55" s="0" t="e">
        <f aca="false">(/*(B$20+C$20+B$21+C$21)/2)+(B$26+C$26-(B$20+C$20+B$21+C$21))/2</f>
        <v>#NAME?</v>
      </c>
      <c r="C55" s="0" t="e">
        <f aca="false">(/*(D$20+E$20+D$21+E$21)/2)+(D$26+E$26-(D$20+E$20+D$21+E$21))/2</f>
        <v>#NAME?</v>
      </c>
      <c r="D55" s="0" t="e">
        <f aca="false">(/*(F$20+G$20+F$21+G$21)/2)+(F$26+G$26-(F$20+G$20+F$21+G$21))/2</f>
        <v>#NAME?</v>
      </c>
    </row>
    <row r="56" customFormat="false" ht="14.65" hidden="false" customHeight="false" outlineLevel="0" collapsed="false">
      <c r="A56" s="0" t="n">
        <v>120</v>
      </c>
      <c r="B56" s="0" t="e">
        <f aca="false">(/*(B$20+C$20+B$21+C$21)/2)+(B$26+C$26-(B$20+C$20+B$21+C$21))/2</f>
        <v>#NAME?</v>
      </c>
      <c r="C56" s="0" t="e">
        <f aca="false">(/*(D$20+E$20+D$21+E$21)/2)+(D$26+E$26-(D$20+E$20+D$21+E$21))/2</f>
        <v>#NAME?</v>
      </c>
      <c r="D56" s="0" t="e">
        <f aca="false">(/*(F$20+G$20+F$21+G$21)/2)+(F$26+G$26-(F$20+G$20+F$21+G$21))/2</f>
        <v>#NAME?</v>
      </c>
    </row>
    <row r="57" customFormat="false" ht="14.65" hidden="false" customHeight="false" outlineLevel="0" collapsed="false">
      <c r="A57" s="0" t="n">
        <v>125</v>
      </c>
      <c r="B57" s="0" t="e">
        <f aca="false">(/*(B$20+C$20+B$21+C$21)/2)+(B$26+C$26-(B$20+C$20+B$21+C$21))/2</f>
        <v>#NAME?</v>
      </c>
      <c r="C57" s="0" t="e">
        <f aca="false">(/*(D$20+E$20+D$21+E$21)/2)+(D$26+E$26-(D$20+E$20+D$21+E$21))/2</f>
        <v>#NAME?</v>
      </c>
      <c r="D57" s="0" t="e">
        <f aca="false">(/*(F$20+G$20+F$21+G$21)/2)+(F$26+G$26-(F$20+G$20+F$21+G$21))/2</f>
        <v>#NAME?</v>
      </c>
    </row>
    <row r="58" customFormat="false" ht="14.65" hidden="false" customHeight="false" outlineLevel="0" collapsed="false">
      <c r="A58" s="0" t="n">
        <v>130</v>
      </c>
      <c r="B58" s="0" t="e">
        <f aca="false">(/*(B$20+C$20+B$21+C$21)/2)+(B$26+C$26-(B$20+C$20+B$21+C$21))/2</f>
        <v>#NAME?</v>
      </c>
      <c r="C58" s="0" t="e">
        <f aca="false">(/*(D$20+E$20+D$21+E$21)/2)+(D$26+E$26-(D$20+E$20+D$21+E$21))/2</f>
        <v>#NAME?</v>
      </c>
      <c r="D58" s="0" t="e">
        <f aca="false">(/*(F$20+G$20+F$21+G$21)/2)+(F$26+G$26-(F$20+G$20+F$21+G$21))/2</f>
        <v>#NAME?</v>
      </c>
    </row>
    <row r="59" customFormat="false" ht="14.65" hidden="false" customHeight="false" outlineLevel="0" collapsed="false">
      <c r="A59" s="0" t="n">
        <v>135</v>
      </c>
      <c r="B59" s="0" t="e">
        <f aca="false">(/*(B$20+C$20+B$21+C$21)/2)+(B$26+C$26-(B$20+C$20+B$21+C$21))/2</f>
        <v>#NAME?</v>
      </c>
      <c r="C59" s="0" t="e">
        <f aca="false">(/*(D$20+E$20+D$21+E$21)/2)+(D$26+E$26-(D$20+E$20+D$21+E$21))/2</f>
        <v>#NAME?</v>
      </c>
      <c r="D59" s="0" t="e">
        <f aca="false">(/*(F$20+G$20+F$21+G$21)/2)+(F$26+G$26-(F$20+G$20+F$21+G$21))/2</f>
        <v>#NAME?</v>
      </c>
    </row>
    <row r="60" customFormat="false" ht="14.65" hidden="false" customHeight="false" outlineLevel="0" collapsed="false">
      <c r="A60" s="0" t="n">
        <v>140</v>
      </c>
      <c r="B60" s="0" t="e">
        <f aca="false">(/*(B$20+C$20+B$21+C$21)/2)+(B$26+C$26-(B$20+C$20+B$21+C$21))/2</f>
        <v>#NAME?</v>
      </c>
      <c r="C60" s="0" t="e">
        <f aca="false">(/*(D$20+E$20+D$21+E$21)/2)+(D$26+E$26-(D$20+E$20+D$21+E$21))/2</f>
        <v>#NAME?</v>
      </c>
      <c r="D60" s="0" t="e">
        <f aca="false">(/*(F$20+G$20+F$21+G$21)/2)+(F$26+G$26-(F$20+G$20+F$21+G$21))/2</f>
        <v>#NAME?</v>
      </c>
    </row>
    <row r="61" customFormat="false" ht="14.65" hidden="false" customHeight="false" outlineLevel="0" collapsed="false">
      <c r="A61" s="0" t="n">
        <v>145</v>
      </c>
      <c r="B61" s="0" t="e">
        <f aca="false">(/*(B$20+C$20+B$21+C$21)/2)+(B$26+C$26-(B$20+C$20+B$21+C$21))/2</f>
        <v>#NAME?</v>
      </c>
      <c r="C61" s="0" t="e">
        <f aca="false">(/*(D$20+E$20+D$21+E$21)/2)+(D$26+E$26-(D$20+E$20+D$21+E$21))/2</f>
        <v>#NAME?</v>
      </c>
      <c r="D61" s="0" t="e">
        <f aca="false">(/*(F$20+G$20+F$21+G$21)/2)+(F$26+G$26-(F$20+G$20+F$21+G$21))/2</f>
        <v>#NAME?</v>
      </c>
    </row>
    <row r="62" customFormat="false" ht="14.65" hidden="false" customHeight="false" outlineLevel="0" collapsed="false">
      <c r="A62" s="0" t="n">
        <v>150</v>
      </c>
      <c r="B62" s="0" t="e">
        <f aca="false">(/*(B$20+C$20+B$21+C$21)/2)+(B$26+C$26-(B$20+C$20+B$21+C$21))/2</f>
        <v>#NAME?</v>
      </c>
      <c r="C62" s="0" t="e">
        <f aca="false">(/*(D$20+E$20+D$21+E$21)/2)+(D$26+E$26-(D$20+E$20+D$21+E$21))/2</f>
        <v>#NAME?</v>
      </c>
      <c r="D62" s="0" t="e">
        <f aca="false">(/*(F$20+G$20+F$21+G$21)/2)+(F$26+G$26-(F$20+G$20+F$21+G$21))/2</f>
        <v>#NAME?</v>
      </c>
    </row>
    <row r="63" customFormat="false" ht="14.65" hidden="false" customHeight="false" outlineLevel="0" collapsed="false">
      <c r="A63" s="0" t="n">
        <v>155</v>
      </c>
      <c r="B63" s="0" t="e">
        <f aca="false">(/*(B$20+C$20+B$21+C$21)/2)+(B$26+C$26-(B$20+C$20+B$21+C$21))/2</f>
        <v>#NAME?</v>
      </c>
      <c r="C63" s="0" t="e">
        <f aca="false">(/*(D$20+E$20+D$21+E$21)/2)+(D$26+E$26-(D$20+E$20+D$21+E$21))/2</f>
        <v>#NAME?</v>
      </c>
      <c r="D63" s="0" t="e">
        <f aca="false">(/*(F$20+G$20+F$21+G$21)/2)+(F$26+G$26-(F$20+G$20+F$21+G$21))/2</f>
        <v>#NAME?</v>
      </c>
    </row>
    <row r="64" customFormat="false" ht="14.65" hidden="false" customHeight="false" outlineLevel="0" collapsed="false">
      <c r="A64" s="0" t="n">
        <v>160</v>
      </c>
      <c r="B64" s="0" t="e">
        <f aca="false">(/*(B$20+C$20+B$21+C$21)/2)+(B$26+C$26-(B$20+C$20+B$21+C$21))/2</f>
        <v>#NAME?</v>
      </c>
      <c r="C64" s="0" t="e">
        <f aca="false">(/*(D$20+E$20+D$21+E$21)/2)+(D$26+E$26-(D$20+E$20+D$21+E$21))/2</f>
        <v>#NAME?</v>
      </c>
      <c r="D64" s="0" t="e">
        <f aca="false">(/*(F$20+G$20+F$21+G$21)/2)+(F$26+G$26-(F$20+G$20+F$21+G$21))/2</f>
        <v>#NAME?</v>
      </c>
    </row>
    <row r="84" customFormat="false" ht="14.65" hidden="false" customHeight="false" outlineLevel="0" collapsed="false">
      <c r="A84" s="0" t="s">
        <v>25</v>
      </c>
    </row>
    <row r="85" customFormat="false" ht="14.65" hidden="false" customHeight="false" outlineLevel="0" collapsed="false">
      <c r="A85" s="0" t="s">
        <v>29</v>
      </c>
    </row>
    <row r="86" customFormat="false" ht="14.65" hidden="false" customHeight="false" outlineLevel="0" collapsed="false">
      <c r="A86" s="0" t="s">
        <v>26</v>
      </c>
      <c r="B86" s="0" t="s">
        <v>27</v>
      </c>
      <c r="C86" s="0" t="s">
        <v>28</v>
      </c>
      <c r="D86" s="0" t="s">
        <v>16</v>
      </c>
    </row>
    <row r="87" customFormat="false" ht="14.65" hidden="false" customHeight="false" outlineLevel="0" collapsed="false">
      <c r="A87" s="0" t="n">
        <v>5</v>
      </c>
      <c r="B87" s="0" t="e">
        <f aca="false">(/*(B$20+C$20+B$21+C$21)/2)+((B$26+C$26-(B$20+C$20+B$21+C$21))/2)*$A87/$A$98</f>
        <v>#NAME?</v>
      </c>
      <c r="C87" s="0" t="e">
        <f aca="false">(/*(D$20+E$20+D$21+E$21)/2)+((D$26+E$26-(D$20+E$20+D$21+E$21))/2)*$A87/$A$98</f>
        <v>#NAME?</v>
      </c>
      <c r="D87" s="0" t="e">
        <f aca="false">(/*(F$20+G$20+F$21+G$21)/2)+((F$26+G$26-(F$20+G$20+F$21+G$21))/2)*$A87/$A$98</f>
        <v>#NAME?</v>
      </c>
    </row>
    <row r="88" customFormat="false" ht="14.65" hidden="false" customHeight="false" outlineLevel="0" collapsed="false">
      <c r="A88" s="0" t="n">
        <v>10</v>
      </c>
      <c r="B88" s="0" t="e">
        <f aca="false">(/*(B$20+C$20+B$21+C$21)/2)+((B$26+C$26-(B$20+C$20+B$21+C$21))/2)*$A88/$A$98</f>
        <v>#NAME?</v>
      </c>
      <c r="C88" s="0" t="e">
        <f aca="false">(/*(D$20+E$20+D$21+E$21)/2)+((D$26+E$26-(D$20+E$20+D$21+E$21))/2)*$A88/$A$98</f>
        <v>#NAME?</v>
      </c>
      <c r="D88" s="0" t="e">
        <f aca="false">(/*(F$20+G$20+F$21+G$21)/2)+((F$26+G$26-(F$20+G$20+F$21+G$21))/2)*$A88/$A$98</f>
        <v>#NAME?</v>
      </c>
    </row>
    <row r="89" customFormat="false" ht="14.65" hidden="false" customHeight="false" outlineLevel="0" collapsed="false">
      <c r="A89" s="0" t="n">
        <v>15</v>
      </c>
      <c r="B89" s="0" t="e">
        <f aca="false">(/*(B$20+C$20+B$21+C$21)/2)+((B$26+C$26-(B$20+C$20+B$21+C$21))/2)*$A89/$A$98</f>
        <v>#NAME?</v>
      </c>
      <c r="C89" s="0" t="e">
        <f aca="false">(/*(D$20+E$20+D$21+E$21)/2)+((D$26+E$26-(D$20+E$20+D$21+E$21))/2)*$A89/$A$98</f>
        <v>#NAME?</v>
      </c>
      <c r="D89" s="0" t="e">
        <f aca="false">(/*(F$20+G$20+F$21+G$21)/2)+((F$26+G$26-(F$20+G$20+F$21+G$21))/2)*$A89/$A$98</f>
        <v>#NAME?</v>
      </c>
    </row>
    <row r="90" customFormat="false" ht="14.65" hidden="false" customHeight="false" outlineLevel="0" collapsed="false">
      <c r="A90" s="0" t="n">
        <v>20</v>
      </c>
      <c r="B90" s="0" t="e">
        <f aca="false">(/*(B$20+C$20+B$21+C$21)/2)+((B$26+C$26-(B$20+C$20+B$21+C$21))/2)*$A90/$A$98</f>
        <v>#NAME?</v>
      </c>
      <c r="C90" s="0" t="e">
        <f aca="false">(/*(D$20+E$20+D$21+E$21)/2)+((D$26+E$26-(D$20+E$20+D$21+E$21))/2)*$A90/$A$98</f>
        <v>#NAME?</v>
      </c>
      <c r="D90" s="0" t="e">
        <f aca="false">(/*(F$20+G$20+F$21+G$21)/2)+((F$26+G$26-(F$20+G$20+F$21+G$21))/2)*$A90/$A$98</f>
        <v>#NAME?</v>
      </c>
    </row>
    <row r="91" customFormat="false" ht="14.65" hidden="false" customHeight="false" outlineLevel="0" collapsed="false">
      <c r="A91" s="0" t="n">
        <v>25</v>
      </c>
      <c r="B91" s="0" t="e">
        <f aca="false">(/*(B$20+C$20+B$21+C$21)/2)+((B$26+C$26-(B$20+C$20+B$21+C$21))/2)*$A91/$A$98</f>
        <v>#NAME?</v>
      </c>
      <c r="C91" s="0" t="e">
        <f aca="false">(/*(D$20+E$20+D$21+E$21)/2)+((D$26+E$26-(D$20+E$20+D$21+E$21))/2)*$A91/$A$98</f>
        <v>#NAME?</v>
      </c>
      <c r="D91" s="0" t="e">
        <f aca="false">(/*(F$20+G$20+F$21+G$21)/2)+((F$26+G$26-(F$20+G$20+F$21+G$21))/2)*$A91/$A$98</f>
        <v>#NAME?</v>
      </c>
    </row>
    <row r="92" customFormat="false" ht="14.65" hidden="false" customHeight="false" outlineLevel="0" collapsed="false">
      <c r="A92" s="0" t="n">
        <v>30</v>
      </c>
      <c r="B92" s="0" t="e">
        <f aca="false">(/*(B$20+C$20+B$21+C$21)/2)+((B$26+C$26-(B$20+C$20+B$21+C$21))/2)*$A92/$A$98</f>
        <v>#NAME?</v>
      </c>
      <c r="C92" s="0" t="e">
        <f aca="false">(/*(D$20+E$20+D$21+E$21)/2)+((D$26+E$26-(D$20+E$20+D$21+E$21))/2)*$A92/$A$98</f>
        <v>#NAME?</v>
      </c>
      <c r="D92" s="0" t="e">
        <f aca="false">(/*(F$20+G$20+F$21+G$21)/2)+((F$26+G$26-(F$20+G$20+F$21+G$21))/2)*$A92/$A$98</f>
        <v>#NAME?</v>
      </c>
    </row>
    <row r="93" customFormat="false" ht="14.65" hidden="false" customHeight="false" outlineLevel="0" collapsed="false">
      <c r="A93" s="0" t="n">
        <v>35</v>
      </c>
      <c r="B93" s="0" t="e">
        <f aca="false">(/*(B$20+C$20+B$21+C$21)/2)+((B$26+C$26-(B$20+C$20+B$21+C$21))/2)*$A93/$A$98</f>
        <v>#NAME?</v>
      </c>
      <c r="C93" s="0" t="e">
        <f aca="false">(/*(D$20+E$20+D$21+E$21)/2)+((D$26+E$26-(D$20+E$20+D$21+E$21))/2)*$A93/$A$98</f>
        <v>#NAME?</v>
      </c>
      <c r="D93" s="0" t="e">
        <f aca="false">(/*(F$20+G$20+F$21+G$21)/2)+((F$26+G$26-(F$20+G$20+F$21+G$21))/2)*$A93/$A$98</f>
        <v>#NAME?</v>
      </c>
    </row>
    <row r="94" customFormat="false" ht="14.65" hidden="false" customHeight="false" outlineLevel="0" collapsed="false">
      <c r="A94" s="0" t="n">
        <v>40</v>
      </c>
      <c r="B94" s="0" t="e">
        <f aca="false">(/*(B$20+C$20+B$21+C$21)/2)+((B$26+C$26-(B$20+C$20+B$21+C$21))/2)*$A94/$A$98</f>
        <v>#NAME?</v>
      </c>
      <c r="C94" s="0" t="e">
        <f aca="false">(/*(D$20+E$20+D$21+E$21)/2)+((D$26+E$26-(D$20+E$20+D$21+E$21))/2)*$A94/$A$98</f>
        <v>#NAME?</v>
      </c>
      <c r="D94" s="0" t="e">
        <f aca="false">(/*(F$20+G$20+F$21+G$21)/2)+((F$26+G$26-(F$20+G$20+F$21+G$21))/2)*$A94/$A$98</f>
        <v>#NAME?</v>
      </c>
    </row>
    <row r="95" customFormat="false" ht="14.65" hidden="false" customHeight="false" outlineLevel="0" collapsed="false">
      <c r="A95" s="0" t="n">
        <v>45</v>
      </c>
      <c r="B95" s="0" t="e">
        <f aca="false">(/*(B$20+C$20+B$21+C$21)/2)+((B$26+C$26-(B$20+C$20+B$21+C$21))/2)*$A95/$A$98</f>
        <v>#NAME?</v>
      </c>
      <c r="C95" s="0" t="e">
        <f aca="false">(/*(D$20+E$20+D$21+E$21)/2)+((D$26+E$26-(D$20+E$20+D$21+E$21))/2)*$A95/$A$98</f>
        <v>#NAME?</v>
      </c>
      <c r="D95" s="0" t="e">
        <f aca="false">(/*(F$20+G$20+F$21+G$21)/2)+((F$26+G$26-(F$20+G$20+F$21+G$21))/2)*$A95/$A$98</f>
        <v>#NAME?</v>
      </c>
    </row>
    <row r="96" customFormat="false" ht="14.65" hidden="false" customHeight="false" outlineLevel="0" collapsed="false">
      <c r="A96" s="0" t="n">
        <v>50</v>
      </c>
      <c r="B96" s="0" t="e">
        <f aca="false">(/*(B$20+C$20+B$21+C$21)/2)+((B$26+C$26-(B$20+C$20+B$21+C$21))/2)*$A96/$A$98</f>
        <v>#NAME?</v>
      </c>
      <c r="C96" s="0" t="e">
        <f aca="false">(/*(D$20+E$20+D$21+E$21)/2)+((D$26+E$26-(D$20+E$20+D$21+E$21))/2)*$A96/$A$98</f>
        <v>#NAME?</v>
      </c>
      <c r="D96" s="0" t="e">
        <f aca="false">(/*(F$20+G$20+F$21+G$21)/2)+((F$26+G$26-(F$20+G$20+F$21+G$21))/2)*$A96/$A$98</f>
        <v>#NAME?</v>
      </c>
    </row>
    <row r="97" customFormat="false" ht="14.65" hidden="false" customHeight="false" outlineLevel="0" collapsed="false">
      <c r="A97" s="0" t="n">
        <v>55</v>
      </c>
      <c r="B97" s="0" t="e">
        <f aca="false">(/*(B$20+C$20+B$21+C$21)/2)+((B$26+C$26-(B$20+C$20+B$21+C$21))/2)*$A97/$A$98</f>
        <v>#NAME?</v>
      </c>
      <c r="C97" s="0" t="e">
        <f aca="false">(/*(D$20+E$20+D$21+E$21)/2)+((D$26+E$26-(D$20+E$20+D$21+E$21))/2)*$A97/$A$98</f>
        <v>#NAME?</v>
      </c>
      <c r="D97" s="0" t="e">
        <f aca="false">(/*(F$20+G$20+F$21+G$21)/2)+((F$26+G$26-(F$20+G$20+F$21+G$21))/2)*$A97/$A$98</f>
        <v>#NAME?</v>
      </c>
    </row>
    <row r="98" customFormat="false" ht="14.65" hidden="false" customHeight="false" outlineLevel="0" collapsed="false">
      <c r="A98" s="0" t="n">
        <v>60</v>
      </c>
      <c r="B98" s="0" t="e">
        <f aca="false">(/*(B$20+C$20+B$21+C$21)/2)+((B$26+C$26-(B$20+C$20+B$21+C$21))/2)*$A98/$A$98</f>
        <v>#NAME?</v>
      </c>
      <c r="C98" s="0" t="e">
        <f aca="false">(/*(D$20+E$20+D$21+E$21)/2)+((D$26+E$26-(D$20+E$20+D$21+E$21))/2)*$A98/$A$98</f>
        <v>#NAME?</v>
      </c>
      <c r="D98" s="0" t="e">
        <f aca="false">(/*(F$20+G$20+F$21+G$21)/2)+((F$26+G$26-(F$20+G$20+F$21+G$21))/2)*$A98/$A$98</f>
        <v>#NAME?</v>
      </c>
    </row>
    <row r="99" customFormat="false" ht="14.65" hidden="false" customHeight="false" outlineLevel="0" collapsed="false">
      <c r="A99" s="0" t="n">
        <v>65</v>
      </c>
      <c r="B99" s="0" t="e">
        <f aca="false">(/*(B$20+C$20+B$21+C$21)/2)+((B$26+C$26-(B$20+C$20+B$21+C$21))/2)*$A99/$A$98</f>
        <v>#NAME?</v>
      </c>
      <c r="C99" s="0" t="e">
        <f aca="false">(/*(D$20+E$20+D$21+E$21)/2)+((D$26+E$26-(D$20+E$20+D$21+E$21))/2)*$A99/$A$98</f>
        <v>#NAME?</v>
      </c>
      <c r="D99" s="0" t="e">
        <f aca="false">(/*(F$20+G$20+F$21+G$21)/2)+((F$26+G$26-(F$20+G$20+F$21+G$21))/2)*$A99/$A$98</f>
        <v>#NAME?</v>
      </c>
    </row>
    <row r="100" customFormat="false" ht="14.65" hidden="false" customHeight="false" outlineLevel="0" collapsed="false">
      <c r="A100" s="0" t="n">
        <v>70</v>
      </c>
      <c r="B100" s="0" t="e">
        <f aca="false">(/*(B$20+C$20+B$21+C$21)/2)+((B$26+C$26-(B$20+C$20+B$21+C$21))/2)*$A100/$A$98</f>
        <v>#NAME?</v>
      </c>
      <c r="C100" s="0" t="e">
        <f aca="false">(/*(D$20+E$20+D$21+E$21)/2)+((D$26+E$26-(D$20+E$20+D$21+E$21))/2)*$A100/$A$98</f>
        <v>#NAME?</v>
      </c>
      <c r="D100" s="0" t="e">
        <f aca="false">(/*(F$20+G$20+F$21+G$21)/2)+((F$26+G$26-(F$20+G$20+F$21+G$21))/2)*$A100/$A$98</f>
        <v>#NAME?</v>
      </c>
    </row>
    <row r="101" customFormat="false" ht="14.65" hidden="false" customHeight="false" outlineLevel="0" collapsed="false">
      <c r="A101" s="0" t="n">
        <v>75</v>
      </c>
      <c r="B101" s="0" t="e">
        <f aca="false">(/*(B$20+C$20+B$21+C$21)/2)+((B$26+C$26-(B$20+C$20+B$21+C$21))/2)*$A101/$A$98</f>
        <v>#NAME?</v>
      </c>
      <c r="C101" s="0" t="e">
        <f aca="false">(/*(D$20+E$20+D$21+E$21)/2)+((D$26+E$26-(D$20+E$20+D$21+E$21))/2)*$A101/$A$98</f>
        <v>#NAME?</v>
      </c>
      <c r="D101" s="0" t="e">
        <f aca="false">(/*(F$20+G$20+F$21+G$21)/2)+((F$26+G$26-(F$20+G$20+F$21+G$21))/2)*$A101/$A$98</f>
        <v>#NAME?</v>
      </c>
    </row>
    <row r="102" customFormat="false" ht="14.65" hidden="false" customHeight="false" outlineLevel="0" collapsed="false">
      <c r="A102" s="0" t="n">
        <v>80</v>
      </c>
      <c r="B102" s="0" t="e">
        <f aca="false">(/*(B$20+C$20+B$21+C$21)/2)+((B$26+C$26-(B$20+C$20+B$21+C$21))/2)*$A102/$A$98</f>
        <v>#NAME?</v>
      </c>
      <c r="C102" s="0" t="e">
        <f aca="false">(/*(D$20+E$20+D$21+E$21)/2)+((D$26+E$26-(D$20+E$20+D$21+E$21))/2)*$A102/$A$98</f>
        <v>#NAME?</v>
      </c>
      <c r="D102" s="0" t="e">
        <f aca="false">(/*(F$20+G$20+F$21+G$21)/2)+((F$26+G$26-(F$20+G$20+F$21+G$21))/2)*$A102/$A$98</f>
        <v>#NAME?</v>
      </c>
    </row>
    <row r="103" customFormat="false" ht="14.65" hidden="false" customHeight="false" outlineLevel="0" collapsed="false">
      <c r="A103" s="0" t="n">
        <v>85</v>
      </c>
      <c r="B103" s="0" t="e">
        <f aca="false">(/*(B$20+C$20+B$21+C$21)/2)+((B$26+C$26-(B$20+C$20+B$21+C$21))/2)*$A103/$A$98</f>
        <v>#NAME?</v>
      </c>
      <c r="C103" s="0" t="e">
        <f aca="false">(/*(D$20+E$20+D$21+E$21)/2)+((D$26+E$26-(D$20+E$20+D$21+E$21))/2)*$A103/$A$98</f>
        <v>#NAME?</v>
      </c>
      <c r="D103" s="0" t="e">
        <f aca="false">(/*(F$20+G$20+F$21+G$21)/2)+((F$26+G$26-(F$20+G$20+F$21+G$21))/2)*$A103/$A$98</f>
        <v>#NAME?</v>
      </c>
    </row>
    <row r="104" customFormat="false" ht="14.65" hidden="false" customHeight="false" outlineLevel="0" collapsed="false">
      <c r="A104" s="0" t="n">
        <v>90</v>
      </c>
      <c r="B104" s="0" t="e">
        <f aca="false">(/*(B$20+C$20+B$21+C$21)/2)+((B$26+C$26-(B$20+C$20+B$21+C$21))/2)*$A104/$A$98</f>
        <v>#NAME?</v>
      </c>
      <c r="C104" s="0" t="e">
        <f aca="false">(/*(D$20+E$20+D$21+E$21)/2)+((D$26+E$26-(D$20+E$20+D$21+E$21))/2)*$A104/$A$98</f>
        <v>#NAME?</v>
      </c>
      <c r="D104" s="0" t="e">
        <f aca="false">(/*(F$20+G$20+F$21+G$21)/2)+((F$26+G$26-(F$20+G$20+F$21+G$21))/2)*$A104/$A$98</f>
        <v>#NAME?</v>
      </c>
    </row>
    <row r="105" customFormat="false" ht="14.65" hidden="false" customHeight="false" outlineLevel="0" collapsed="false">
      <c r="A105" s="0" t="n">
        <v>95</v>
      </c>
      <c r="B105" s="0" t="e">
        <f aca="false">(/*(B$20+C$20+B$21+C$21)/2)+((B$26+C$26-(B$20+C$20+B$21+C$21))/2)*$A105/$A$98</f>
        <v>#NAME?</v>
      </c>
      <c r="C105" s="0" t="e">
        <f aca="false">(/*(D$20+E$20+D$21+E$21)/2)+((D$26+E$26-(D$20+E$20+D$21+E$21))/2)*$A105/$A$98</f>
        <v>#NAME?</v>
      </c>
      <c r="D105" s="0" t="e">
        <f aca="false">(/*(F$20+G$20+F$21+G$21)/2)+((F$26+G$26-(F$20+G$20+F$21+G$21))/2)*$A105/$A$98</f>
        <v>#NAME?</v>
      </c>
    </row>
    <row r="106" customFormat="false" ht="14.65" hidden="false" customHeight="false" outlineLevel="0" collapsed="false">
      <c r="A106" s="0" t="n">
        <v>100</v>
      </c>
      <c r="B106" s="0" t="e">
        <f aca="false">(/*(B$20+C$20+B$21+C$21)/2)+((B$26+C$26-(B$20+C$20+B$21+C$21))/2)*$A106/$A$98</f>
        <v>#NAME?</v>
      </c>
      <c r="C106" s="0" t="e">
        <f aca="false">(/*(D$20+E$20+D$21+E$21)/2)+((D$26+E$26-(D$20+E$20+D$21+E$21))/2)*$A106/$A$98</f>
        <v>#NAME?</v>
      </c>
      <c r="D106" s="0" t="e">
        <f aca="false">(/*(F$20+G$20+F$21+G$21)/2)+((F$26+G$26-(F$20+G$20+F$21+G$21))/2)*$A106/$A$98</f>
        <v>#NAME?</v>
      </c>
    </row>
    <row r="107" customFormat="false" ht="14.65" hidden="false" customHeight="false" outlineLevel="0" collapsed="false">
      <c r="A107" s="0" t="n">
        <v>105</v>
      </c>
      <c r="B107" s="0" t="e">
        <f aca="false">(/*(B$20+C$20+B$21+C$21)/2)+((B$26+C$26-(B$20+C$20+B$21+C$21))/2)*$A107/$A$98</f>
        <v>#NAME?</v>
      </c>
      <c r="C107" s="0" t="e">
        <f aca="false">(/*(D$20+E$20+D$21+E$21)/2)+((D$26+E$26-(D$20+E$20+D$21+E$21))/2)*$A107/$A$98</f>
        <v>#NAME?</v>
      </c>
      <c r="D107" s="0" t="e">
        <f aca="false">(/*(F$20+G$20+F$21+G$21)/2)+((F$26+G$26-(F$20+G$20+F$21+G$21))/2)*$A107/$A$98</f>
        <v>#NAME?</v>
      </c>
    </row>
    <row r="108" customFormat="false" ht="14.65" hidden="false" customHeight="false" outlineLevel="0" collapsed="false">
      <c r="A108" s="0" t="n">
        <v>110</v>
      </c>
      <c r="B108" s="0" t="e">
        <f aca="false">(/*(B$20+C$20+B$21+C$21)/2)+((B$26+C$26-(B$20+C$20+B$21+C$21))/2)*$A108/$A$98</f>
        <v>#NAME?</v>
      </c>
      <c r="C108" s="0" t="e">
        <f aca="false">(/*(D$20+E$20+D$21+E$21)/2)+((D$26+E$26-(D$20+E$20+D$21+E$21))/2)*$A108/$A$98</f>
        <v>#NAME?</v>
      </c>
      <c r="D108" s="0" t="e">
        <f aca="false">(/*(F$20+G$20+F$21+G$21)/2)+((F$26+G$26-(F$20+G$20+F$21+G$21))/2)*$A108/$A$98</f>
        <v>#NAME?</v>
      </c>
    </row>
    <row r="109" customFormat="false" ht="14.65" hidden="false" customHeight="false" outlineLevel="0" collapsed="false">
      <c r="A109" s="0" t="n">
        <v>115</v>
      </c>
      <c r="B109" s="0" t="e">
        <f aca="false">(/*(B$20+C$20+B$21+C$21)/2)+((B$26+C$26-(B$20+C$20+B$21+C$21))/2)*$A109/$A$98</f>
        <v>#NAME?</v>
      </c>
      <c r="C109" s="0" t="e">
        <f aca="false">(/*(D$20+E$20+D$21+E$21)/2)+((D$26+E$26-(D$20+E$20+D$21+E$21))/2)*$A109/$A$98</f>
        <v>#NAME?</v>
      </c>
      <c r="D109" s="0" t="e">
        <f aca="false">(/*(F$20+G$20+F$21+G$21)/2)+((F$26+G$26-(F$20+G$20+F$21+G$21))/2)*$A109/$A$98</f>
        <v>#NAME?</v>
      </c>
    </row>
    <row r="110" customFormat="false" ht="14.65" hidden="false" customHeight="false" outlineLevel="0" collapsed="false">
      <c r="A110" s="0" t="n">
        <v>120</v>
      </c>
      <c r="B110" s="0" t="e">
        <f aca="false">(/*(B$20+C$20+B$21+C$21)/2)+((B$26+C$26-(B$20+C$20+B$21+C$21))/2)*$A110/$A$98</f>
        <v>#NAME?</v>
      </c>
      <c r="C110" s="0" t="e">
        <f aca="false">(/*(D$20+E$20+D$21+E$21)/2)+((D$26+E$26-(D$20+E$20+D$21+E$21))/2)*$A110/$A$98</f>
        <v>#NAME?</v>
      </c>
      <c r="D110" s="0" t="e">
        <f aca="false">(/*(F$20+G$20+F$21+G$21)/2)+((F$26+G$26-(F$20+G$20+F$21+G$21))/2)*$A110/$A$98</f>
        <v>#NAME?</v>
      </c>
    </row>
    <row r="111" customFormat="false" ht="14.65" hidden="false" customHeight="false" outlineLevel="0" collapsed="false">
      <c r="A111" s="0" t="n">
        <v>125</v>
      </c>
      <c r="B111" s="0" t="e">
        <f aca="false">(/*(B$20+C$20+B$21+C$21)/2)+((B$26+C$26-(B$20+C$20+B$21+C$21))/2)*$A111/$A$98</f>
        <v>#NAME?</v>
      </c>
      <c r="C111" s="0" t="e">
        <f aca="false">(/*(D$20+E$20+D$21+E$21)/2)+((D$26+E$26-(D$20+E$20+D$21+E$21))/2)*$A111/$A$98</f>
        <v>#NAME?</v>
      </c>
      <c r="D111" s="0" t="e">
        <f aca="false">(/*(F$20+G$20+F$21+G$21)/2)+((F$26+G$26-(F$20+G$20+F$21+G$21))/2)*$A111/$A$98</f>
        <v>#NAME?</v>
      </c>
    </row>
    <row r="112" customFormat="false" ht="14.65" hidden="false" customHeight="false" outlineLevel="0" collapsed="false">
      <c r="A112" s="0" t="n">
        <v>130</v>
      </c>
      <c r="B112" s="0" t="e">
        <f aca="false">(/*(B$20+C$20+B$21+C$21)/2)+((B$26+C$26-(B$20+C$20+B$21+C$21))/2)*$A112/$A$98</f>
        <v>#NAME?</v>
      </c>
      <c r="C112" s="0" t="e">
        <f aca="false">(/*(D$20+E$20+D$21+E$21)/2)+((D$26+E$26-(D$20+E$20+D$21+E$21))/2)*$A112/$A$98</f>
        <v>#NAME?</v>
      </c>
      <c r="D112" s="0" t="e">
        <f aca="false">(/*(F$20+G$20+F$21+G$21)/2)+((F$26+G$26-(F$20+G$20+F$21+G$21))/2)*$A112/$A$98</f>
        <v>#NAME?</v>
      </c>
    </row>
    <row r="113" customFormat="false" ht="14.65" hidden="false" customHeight="false" outlineLevel="0" collapsed="false">
      <c r="A113" s="0" t="n">
        <v>135</v>
      </c>
      <c r="B113" s="0" t="e">
        <f aca="false">(/*(B$20+C$20+B$21+C$21)/2)+((B$26+C$26-(B$20+C$20+B$21+C$21))/2)*$A113/$A$98</f>
        <v>#NAME?</v>
      </c>
      <c r="C113" s="0" t="e">
        <f aca="false">(/*(D$20+E$20+D$21+E$21)/2)+((D$26+E$26-(D$20+E$20+D$21+E$21))/2)*$A113/$A$98</f>
        <v>#NAME?</v>
      </c>
      <c r="D113" s="0" t="e">
        <f aca="false">(/*(F$20+G$20+F$21+G$21)/2)+((F$26+G$26-(F$20+G$20+F$21+G$21))/2)*$A113/$A$98</f>
        <v>#NAME?</v>
      </c>
    </row>
    <row r="114" customFormat="false" ht="14.65" hidden="false" customHeight="false" outlineLevel="0" collapsed="false">
      <c r="A114" s="0" t="n">
        <v>140</v>
      </c>
      <c r="B114" s="0" t="e">
        <f aca="false">(/*(B$20+C$20+B$21+C$21)/2)+((B$26+C$26-(B$20+C$20+B$21+C$21))/2)*$A114/$A$98</f>
        <v>#NAME?</v>
      </c>
      <c r="C114" s="0" t="e">
        <f aca="false">(/*(D$20+E$20+D$21+E$21)/2)+((D$26+E$26-(D$20+E$20+D$21+E$21))/2)*$A114/$A$98</f>
        <v>#NAME?</v>
      </c>
      <c r="D114" s="0" t="e">
        <f aca="false">(/*(F$20+G$20+F$21+G$21)/2)+((F$26+G$26-(F$20+G$20+F$21+G$21))/2)*$A114/$A$98</f>
        <v>#NAME?</v>
      </c>
    </row>
    <row r="115" customFormat="false" ht="14.65" hidden="false" customHeight="false" outlineLevel="0" collapsed="false">
      <c r="A115" s="0" t="n">
        <v>145</v>
      </c>
      <c r="B115" s="0" t="e">
        <f aca="false">(/*(B$20+C$20+B$21+C$21)/2)+((B$26+C$26-(B$20+C$20+B$21+C$21))/2)*$A115/$A$98</f>
        <v>#NAME?</v>
      </c>
      <c r="C115" s="0" t="e">
        <f aca="false">(/*(D$20+E$20+D$21+E$21)/2)+((D$26+E$26-(D$20+E$20+D$21+E$21))/2)*$A115/$A$98</f>
        <v>#NAME?</v>
      </c>
      <c r="D115" s="0" t="e">
        <f aca="false">(/*(F$20+G$20+F$21+G$21)/2)+((F$26+G$26-(F$20+G$20+F$21+G$21))/2)*$A115/$A$98</f>
        <v>#NAME?</v>
      </c>
    </row>
    <row r="116" customFormat="false" ht="14.65" hidden="false" customHeight="false" outlineLevel="0" collapsed="false">
      <c r="A116" s="0" t="n">
        <v>150</v>
      </c>
      <c r="B116" s="0" t="e">
        <f aca="false">(/*(B$20+C$20+B$21+C$21)/2)+((B$26+C$26-(B$20+C$20+B$21+C$21))/2)*$A116/$A$98</f>
        <v>#NAME?</v>
      </c>
      <c r="C116" s="0" t="e">
        <f aca="false">(/*(D$20+E$20+D$21+E$21)/2)+((D$26+E$26-(D$20+E$20+D$21+E$21))/2)*$A116/$A$98</f>
        <v>#NAME?</v>
      </c>
      <c r="D116" s="0" t="e">
        <f aca="false">(/*(F$20+G$20+F$21+G$21)/2)+((F$26+G$26-(F$20+G$20+F$21+G$21))/2)*$A116/$A$98</f>
        <v>#NAME?</v>
      </c>
    </row>
    <row r="117" customFormat="false" ht="14.65" hidden="false" customHeight="false" outlineLevel="0" collapsed="false">
      <c r="A117" s="0" t="n">
        <v>155</v>
      </c>
      <c r="B117" s="0" t="e">
        <f aca="false">(/*(B$20+C$20+B$21+C$21)/2)+((B$26+C$26-(B$20+C$20+B$21+C$21))/2)*$A117/$A$98</f>
        <v>#NAME?</v>
      </c>
      <c r="C117" s="0" t="e">
        <f aca="false">(/*(D$20+E$20+D$21+E$21)/2)+((D$26+E$26-(D$20+E$20+D$21+E$21))/2)*$A117/$A$98</f>
        <v>#NAME?</v>
      </c>
      <c r="D117" s="0" t="e">
        <f aca="false">(/*(F$20+G$20+F$21+G$21)/2)+((F$26+G$26-(F$20+G$20+F$21+G$21))/2)*$A117/$A$98</f>
        <v>#NAME?</v>
      </c>
    </row>
    <row r="118" customFormat="false" ht="14.65" hidden="false" customHeight="false" outlineLevel="0" collapsed="false">
      <c r="A118" s="0" t="n">
        <v>160</v>
      </c>
      <c r="B118" s="0" t="e">
        <f aca="false">(/*(B$20+C$20+B$21+C$21)/2)+((B$26+C$26-(B$20+C$20+B$21+C$21))/2)*$A118/$A$98</f>
        <v>#NAME?</v>
      </c>
      <c r="C118" s="0" t="e">
        <f aca="false">(/*(D$20+E$20+D$21+E$21)/2)+((D$26+E$26-(D$20+E$20+D$21+E$21))/2)*$A118/$A$98</f>
        <v>#NAME?</v>
      </c>
      <c r="D118" s="0" t="e">
        <f aca="false">(/*(F$20+G$20+F$21+G$21)/2)+((F$26+G$26-(F$20+G$20+F$21+G$21))/2)*$A118/$A$98</f>
        <v>#NAME?</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 &amp;A</oddHeader>
    <oddFooter>&amp;CSeite &amp;P von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11.0546875" defaultRowHeight="14.65" zeroHeight="false" outlineLevelRow="0" outlineLevelCol="0"/>
  <cols>
    <col collapsed="false" customWidth="true" hidden="false" outlineLevel="0" max="1" min="1" style="0" width="13.56"/>
  </cols>
  <sheetData>
    <row r="1" customFormat="false" ht="14.65" hidden="false" customHeight="false" outlineLevel="0" collapsed="false">
      <c r="A1" s="0" t="s">
        <v>30</v>
      </c>
    </row>
    <row r="3" customFormat="false" ht="14.65" hidden="false" customHeight="false" outlineLevel="0" collapsed="false">
      <c r="A3" s="0" t="s">
        <v>31</v>
      </c>
    </row>
    <row r="4" customFormat="false" ht="14.65" hidden="false" customHeight="false" outlineLevel="0" collapsed="false">
      <c r="B4" s="0" t="s">
        <v>32</v>
      </c>
      <c r="C4" s="0" t="s">
        <v>33</v>
      </c>
      <c r="D4" s="0" t="s">
        <v>34</v>
      </c>
    </row>
    <row r="5" customFormat="false" ht="14.65" hidden="false" customHeight="false" outlineLevel="0" collapsed="false">
      <c r="A5" s="0" t="s">
        <v>35</v>
      </c>
      <c r="B5" s="0" t="e">
        <f aca="false">B7-B6</f>
        <v>#NAME?</v>
      </c>
      <c r="C5" s="0" t="e">
        <f aca="false">C7-C6</f>
        <v>#NAME?</v>
      </c>
      <c r="D5" s="0" t="e">
        <f aca="false">C5</f>
        <v>#NAME?</v>
      </c>
    </row>
    <row r="6" customFormat="false" ht="14.65" hidden="false" customHeight="false" outlineLevel="0" collapsed="false">
      <c r="A6" s="12" t="s">
        <v>36</v>
      </c>
      <c r="B6" s="12" t="e">
        <f aca="false"/>
        <v>#NAME?</v>
      </c>
      <c r="C6" s="12" t="e">
        <f aca="false"/>
        <v>#NAME?</v>
      </c>
      <c r="D6" s="12" t="e">
        <f aca="false">B6</f>
        <v>#NAME?</v>
      </c>
    </row>
    <row r="7" customFormat="false" ht="14.65" hidden="false" customHeight="false" outlineLevel="0" collapsed="false">
      <c r="A7" s="0" t="s">
        <v>30</v>
      </c>
      <c r="B7" s="0" t="e">
        <f aca="false"/>
        <v>#NAME?</v>
      </c>
      <c r="C7" s="0" t="e">
        <f aca="false"/>
        <v>#NAME?</v>
      </c>
      <c r="D7" s="0" t="e">
        <f aca="false">SUM(D5:D6)</f>
        <v>#NAME?</v>
      </c>
    </row>
    <row r="10" customFormat="false" ht="14.65" hidden="false" customHeight="false" outlineLevel="0" collapsed="false">
      <c r="A10" s="0" t="s">
        <v>37</v>
      </c>
      <c r="F10" s="0" t="s">
        <v>38</v>
      </c>
    </row>
    <row r="11" customFormat="false" ht="14.65" hidden="false" customHeight="false" outlineLevel="0" collapsed="false">
      <c r="B11" s="0" t="s">
        <v>32</v>
      </c>
      <c r="C11" s="0" t="s">
        <v>33</v>
      </c>
      <c r="D11" s="0" t="s">
        <v>34</v>
      </c>
      <c r="G11" s="0" t="s">
        <v>32</v>
      </c>
      <c r="H11" s="0" t="s">
        <v>33</v>
      </c>
      <c r="I11" s="0" t="s">
        <v>34</v>
      </c>
    </row>
    <row r="12" customFormat="false" ht="14.65" hidden="false" customHeight="false" outlineLevel="0" collapsed="false">
      <c r="A12" s="0" t="s">
        <v>35</v>
      </c>
      <c r="B12" s="0" t="e">
        <f aca="false">B14-B13</f>
        <v>#NAME?</v>
      </c>
      <c r="C12" s="0" t="e">
        <f aca="false">C14-C13</f>
        <v>#NAME?</v>
      </c>
      <c r="D12" s="0" t="e">
        <f aca="false">C12</f>
        <v>#NAME?</v>
      </c>
      <c r="F12" s="0" t="s">
        <v>35</v>
      </c>
      <c r="G12" s="13" t="e">
        <f aca="false">B12/B14</f>
        <v>#NAME?</v>
      </c>
      <c r="H12" s="13" t="e">
        <f aca="false">C12/C14</f>
        <v>#NAME?</v>
      </c>
      <c r="I12" s="13" t="e">
        <f aca="false">D12/D14</f>
        <v>#NAME?</v>
      </c>
    </row>
    <row r="13" customFormat="false" ht="14.65" hidden="false" customHeight="false" outlineLevel="0" collapsed="false">
      <c r="A13" s="12" t="s">
        <v>36</v>
      </c>
      <c r="B13" s="12" t="e">
        <f aca="false"/>
        <v>#NAME?</v>
      </c>
      <c r="C13" s="12" t="e">
        <f aca="false"/>
        <v>#NAME?</v>
      </c>
      <c r="D13" s="12" t="e">
        <f aca="false">B13</f>
        <v>#NAME?</v>
      </c>
      <c r="F13" s="12" t="s">
        <v>36</v>
      </c>
      <c r="G13" s="14" t="e">
        <f aca="false">B13/B14</f>
        <v>#NAME?</v>
      </c>
      <c r="H13" s="14" t="e">
        <f aca="false">C13/C14</f>
        <v>#NAME?</v>
      </c>
      <c r="I13" s="14" t="e">
        <f aca="false">D13/D14</f>
        <v>#NAME?</v>
      </c>
    </row>
    <row r="14" customFormat="false" ht="14.65" hidden="false" customHeight="false" outlineLevel="0" collapsed="false">
      <c r="A14" s="0" t="s">
        <v>30</v>
      </c>
      <c r="B14" s="0" t="e">
        <f aca="false"/>
        <v>#NAME?</v>
      </c>
      <c r="C14" s="0" t="e">
        <f aca="false"/>
        <v>#NAME?</v>
      </c>
      <c r="D14" s="0" t="e">
        <f aca="false">SUM(D12:D13)</f>
        <v>#NAME?</v>
      </c>
      <c r="F14" s="0" t="s">
        <v>30</v>
      </c>
      <c r="G14" s="13" t="e">
        <f aca="false">SUM(G12:G13)</f>
        <v>#NAME?</v>
      </c>
      <c r="H14" s="13" t="e">
        <f aca="false">SUM(H12:H13)</f>
        <v>#NAME?</v>
      </c>
      <c r="I14" s="13" t="e">
        <f aca="false">SUM(I12:I13)</f>
        <v>#NAME?</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F &amp;A</oddHeader>
    <oddFooter>&amp;CSeite &amp;P von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A7"/>
    </sheetView>
  </sheetViews>
  <sheetFormatPr defaultColWidth="11.0546875" defaultRowHeight="14.65" zeroHeight="false" outlineLevelRow="0" outlineLevelCol="0"/>
  <sheetData>
    <row r="1" customFormat="false" ht="14.65" hidden="false" customHeight="false" outlineLevel="0" collapsed="false">
      <c r="A1" s="0" t="s">
        <v>39</v>
      </c>
    </row>
    <row r="2" customFormat="false" ht="14.65" hidden="false" customHeight="false" outlineLevel="0" collapsed="false">
      <c r="B2" s="0" t="s">
        <v>32</v>
      </c>
      <c r="C2" s="0" t="s">
        <v>33</v>
      </c>
      <c r="D2" s="0" t="s">
        <v>40</v>
      </c>
      <c r="E2" s="0" t="s">
        <v>41</v>
      </c>
    </row>
    <row r="3" customFormat="false" ht="14.65" hidden="false" customHeight="false" outlineLevel="0" collapsed="false">
      <c r="A3" s="0" t="s">
        <v>7</v>
      </c>
      <c r="B3" s="0" t="n">
        <f aca="false">('spezifische externe Kosten'!B20+'spezifische externe Kosten'!C20)/2</f>
        <v>0.0107433217189315</v>
      </c>
      <c r="C3" s="0" t="n">
        <f aca="false">('spezifische externe Kosten'!D20+'spezifische externe Kosten'!E20)/2</f>
        <v>0.000946601941747573</v>
      </c>
      <c r="D3" s="0" t="n">
        <f aca="false">B3/C3</f>
        <v>11.3493552517943</v>
      </c>
      <c r="E3" s="0" t="n">
        <f aca="false">ROUND(D3*2,-1)/2</f>
        <v>10</v>
      </c>
    </row>
    <row r="4" customFormat="false" ht="14.65" hidden="false" customHeight="false" outlineLevel="0" collapsed="false">
      <c r="A4" s="0" t="s">
        <v>8</v>
      </c>
      <c r="B4" s="0" t="n">
        <f aca="false">('spezifische externe Kosten'!B21+'spezifische externe Kosten'!C21)/2</f>
        <v>0.00168408826945412</v>
      </c>
      <c r="C4" s="0" t="n">
        <f aca="false">('spezifische externe Kosten'!D21+'spezifische externe Kosten'!E21)/2</f>
        <v>0.000355987055016181</v>
      </c>
      <c r="D4" s="0" t="n">
        <f aca="false">B4/C4</f>
        <v>4.73075704783022</v>
      </c>
      <c r="E4" s="0" t="n">
        <f aca="false">ROUND(D4*2,-1)/2</f>
        <v>5</v>
      </c>
    </row>
    <row r="6" customFormat="false" ht="14.65" hidden="false" customHeight="false" outlineLevel="0" collapsed="false">
      <c r="A6" s="0" t="s">
        <v>42</v>
      </c>
    </row>
    <row r="7" customFormat="false" ht="14.65" hidden="false" customHeight="false" outlineLevel="0" collapsed="false">
      <c r="B7" s="0" t="e">
        <f aca="false">Fahrwiderstand!B14</f>
        <v>#NAME?</v>
      </c>
      <c r="C7" s="0" t="e">
        <f aca="false">Fahrwiderstand!C14</f>
        <v>#NAME?</v>
      </c>
      <c r="D7" s="0" t="e">
        <f aca="false">B7/C7</f>
        <v>#NAME?</v>
      </c>
      <c r="E7" s="0" t="e">
        <f aca="false">ROUND(D7*2,-1)/2</f>
        <v>#NAME?</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F &amp;A</oddHeader>
    <oddFooter>&amp;CSeite &amp;P von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2" min="1" style="0" width="11.42"/>
  </cols>
  <sheetData>
    <row r="1" customFormat="false" ht="14.65" hidden="false" customHeight="false" outlineLevel="0" collapsed="false">
      <c r="A1" s="0" t="s">
        <v>43</v>
      </c>
    </row>
    <row r="3" customFormat="false" ht="14.65" hidden="false" customHeight="false" outlineLevel="0" collapsed="false">
      <c r="C3" s="0" t="s">
        <v>1</v>
      </c>
      <c r="E3" s="0" t="s">
        <v>2</v>
      </c>
      <c r="G3" s="0" t="s">
        <v>16</v>
      </c>
    </row>
    <row r="4" customFormat="false" ht="14.65" hidden="false" customHeight="false" outlineLevel="0" collapsed="false">
      <c r="A4" s="0" t="s">
        <v>3</v>
      </c>
      <c r="C4" s="0" t="s">
        <v>4</v>
      </c>
      <c r="D4" s="0" t="s">
        <v>5</v>
      </c>
      <c r="E4" s="0" t="s">
        <v>4</v>
      </c>
      <c r="F4" s="0" t="s">
        <v>5</v>
      </c>
      <c r="G4" s="0" t="s">
        <v>4</v>
      </c>
      <c r="H4" s="0" t="s">
        <v>5</v>
      </c>
    </row>
    <row r="5" customFormat="false" ht="14.65" hidden="false" customHeight="false" outlineLevel="0" collapsed="false">
      <c r="A5" s="0" t="s">
        <v>44</v>
      </c>
      <c r="C5" s="15" t="n">
        <f aca="false">'spezifische externe Kosten'!B20</f>
        <v>0.00464576074332172</v>
      </c>
      <c r="D5" s="15" t="n">
        <f aca="false">'spezifische externe Kosten'!C20</f>
        <v>0.0168408826945412</v>
      </c>
      <c r="E5" s="15" t="n">
        <f aca="false">'spezifische externe Kosten'!D20</f>
        <v>0.000436893203883495</v>
      </c>
      <c r="F5" s="15" t="n">
        <f aca="false">'spezifische externe Kosten'!E20</f>
        <v>0.00145631067961165</v>
      </c>
      <c r="G5" s="15" t="e">
        <f aca="false">SUM(G6:G7)</f>
        <v>#NAME?</v>
      </c>
      <c r="H5" s="15" t="e">
        <f aca="false">SUM(H6:H7)</f>
        <v>#NAME?</v>
      </c>
    </row>
    <row r="6" customFormat="false" ht="14.65" hidden="false" customHeight="false" outlineLevel="0" collapsed="false">
      <c r="B6" s="0" t="s">
        <v>45</v>
      </c>
      <c r="C6" s="15" t="e">
        <f aca="false">C$5*Fahrwiderstand!$G12</f>
        <v>#NAME?</v>
      </c>
      <c r="D6" s="15" t="e">
        <f aca="false">D$5*Fahrwiderstand!$G12</f>
        <v>#NAME?</v>
      </c>
      <c r="E6" s="15" t="e">
        <f aca="false">E$5*Fahrwiderstand!$H12</f>
        <v>#NAME?</v>
      </c>
      <c r="F6" s="15" t="e">
        <f aca="false">F$5*Fahrwiderstand!$H12</f>
        <v>#NAME?</v>
      </c>
      <c r="G6" s="15" t="e">
        <f aca="false">E6</f>
        <v>#NAME?</v>
      </c>
      <c r="H6" s="15" t="e">
        <f aca="false">F6</f>
        <v>#NAME?</v>
      </c>
    </row>
    <row r="7" customFormat="false" ht="14.65" hidden="false" customHeight="false" outlineLevel="0" collapsed="false">
      <c r="B7" s="0" t="s">
        <v>46</v>
      </c>
      <c r="C7" s="15" t="e">
        <f aca="false">C$5*Fahrwiderstand!$G13</f>
        <v>#NAME?</v>
      </c>
      <c r="D7" s="15" t="e">
        <f aca="false">D$5*Fahrwiderstand!$G13</f>
        <v>#NAME?</v>
      </c>
      <c r="E7" s="15" t="e">
        <f aca="false">E$5*Fahrwiderstand!$H13</f>
        <v>#NAME?</v>
      </c>
      <c r="F7" s="15" t="e">
        <f aca="false">F$5*Fahrwiderstand!$H13</f>
        <v>#NAME?</v>
      </c>
      <c r="G7" s="15" t="e">
        <f aca="false">C7</f>
        <v>#NAME?</v>
      </c>
      <c r="H7" s="15" t="e">
        <f aca="false">D7</f>
        <v>#NAME?</v>
      </c>
    </row>
    <row r="8" customFormat="false" ht="14.65" hidden="false" customHeight="false" outlineLevel="0" collapsed="false">
      <c r="A8" s="0" t="s">
        <v>47</v>
      </c>
      <c r="C8" s="15" t="n">
        <f aca="false">'spezifische externe Kosten'!B21</f>
        <v>0.00168408826945412</v>
      </c>
      <c r="D8" s="15" t="n">
        <f aca="false">'spezifische externe Kosten'!C21</f>
        <v>0.00168408826945412</v>
      </c>
      <c r="E8" s="15" t="n">
        <f aca="false">'spezifische externe Kosten'!D21</f>
        <v>0.000355987055016181</v>
      </c>
      <c r="F8" s="15" t="n">
        <f aca="false">'spezifische externe Kosten'!E21</f>
        <v>0.000355987055016181</v>
      </c>
      <c r="G8" s="15" t="e">
        <f aca="false">SUM(G9:G10)</f>
        <v>#NAME?</v>
      </c>
      <c r="H8" s="15" t="e">
        <f aca="false">SUM(H9:H10)</f>
        <v>#NAME?</v>
      </c>
    </row>
    <row r="9" customFormat="false" ht="14.65" hidden="false" customHeight="false" outlineLevel="0" collapsed="false">
      <c r="B9" s="0" t="s">
        <v>45</v>
      </c>
      <c r="C9" s="15" t="e">
        <f aca="false">C$8*Fahrwiderstand!$G12</f>
        <v>#NAME?</v>
      </c>
      <c r="D9" s="15" t="e">
        <f aca="false">D$8*Fahrwiderstand!$G12</f>
        <v>#NAME?</v>
      </c>
      <c r="E9" s="15" t="e">
        <f aca="false">E$8*Fahrwiderstand!$H12</f>
        <v>#NAME?</v>
      </c>
      <c r="F9" s="15" t="e">
        <f aca="false">F$8*Fahrwiderstand!$H12</f>
        <v>#NAME?</v>
      </c>
      <c r="G9" s="15" t="e">
        <f aca="false">E9</f>
        <v>#NAME?</v>
      </c>
      <c r="H9" s="15" t="e">
        <f aca="false">F9</f>
        <v>#NAME?</v>
      </c>
    </row>
    <row r="10" customFormat="false" ht="14.65" hidden="false" customHeight="false" outlineLevel="0" collapsed="false">
      <c r="B10" s="0" t="s">
        <v>46</v>
      </c>
      <c r="C10" s="15" t="e">
        <f aca="false">C$8*Fahrwiderstand!$G13</f>
        <v>#NAME?</v>
      </c>
      <c r="D10" s="15" t="e">
        <f aca="false">D$8*Fahrwiderstand!$G13</f>
        <v>#NAME?</v>
      </c>
      <c r="E10" s="15" t="e">
        <f aca="false">E$8*Fahrwiderstand!$H13</f>
        <v>#NAME?</v>
      </c>
      <c r="F10" s="15" t="e">
        <f aca="false">F$8*Fahrwiderstand!$H13</f>
        <v>#NAME?</v>
      </c>
      <c r="G10" s="15" t="e">
        <f aca="false">C10</f>
        <v>#NAME?</v>
      </c>
      <c r="H10" s="15" t="e">
        <f aca="false">D10</f>
        <v>#NAME?</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F &amp;A</oddHeader>
    <oddFooter>&amp;CSeite &amp;P von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0" width="31.42"/>
  </cols>
  <sheetData>
    <row r="2" customFormat="false" ht="14.65" hidden="false" customHeight="false" outlineLevel="0" collapsed="false">
      <c r="B2" s="0" t="str">
        <f aca="false">'spezifische externe Kosten'!B2</f>
        <v>Straßenverkehr Güterverkehr</v>
      </c>
      <c r="D2" s="0" t="str">
        <f aca="false">'spezifische externe Kosten'!D2</f>
        <v>Schienenverkehr Güterverkehr</v>
      </c>
      <c r="F2" s="0" t="str">
        <f aca="false">'spezifische externe Kosten'!F17</f>
        <v>Gütertriebwagen</v>
      </c>
      <c r="H2" s="0" t="s">
        <v>13</v>
      </c>
    </row>
    <row r="3" customFormat="false" ht="14.65" hidden="false" customHeight="false" outlineLevel="0" collapsed="false">
      <c r="B3" s="0" t="str">
        <f aca="false">'spezifische externe Kosten'!B3</f>
        <v>von</v>
      </c>
      <c r="C3" s="0" t="str">
        <f aca="false">'spezifische externe Kosten'!C3</f>
        <v>bis</v>
      </c>
      <c r="D3" s="0" t="str">
        <f aca="false">'spezifische externe Kosten'!D3</f>
        <v>von</v>
      </c>
      <c r="E3" s="0" t="str">
        <f aca="false">'spezifische externe Kosten'!E3</f>
        <v>bis</v>
      </c>
      <c r="F3" s="0" t="str">
        <f aca="false">'spezifische externe Kosten'!F18</f>
        <v>von</v>
      </c>
      <c r="G3" s="0" t="str">
        <f aca="false">'spezifische externe Kosten'!G18</f>
        <v>bis</v>
      </c>
      <c r="H3" s="0" t="s">
        <v>4</v>
      </c>
      <c r="I3" s="0" t="s">
        <v>5</v>
      </c>
    </row>
    <row r="5" customFormat="false" ht="14.65" hidden="false" customHeight="false" outlineLevel="0" collapsed="false">
      <c r="A5" s="0" t="str">
        <f aca="false">'spezifische externe Kosten'!A14</f>
        <v>Verkehrsleistung nach bf in Mrd. tkm</v>
      </c>
      <c r="B5" s="0" t="n">
        <f aca="false">'spezifische externe Kosten'!B14</f>
        <v>172.2</v>
      </c>
      <c r="C5" s="0" t="n">
        <f aca="false">'spezifische externe Kosten'!C14</f>
        <v>172.2</v>
      </c>
      <c r="D5" s="0" t="n">
        <f aca="false">'spezifische externe Kosten'!D14</f>
        <v>61.8</v>
      </c>
      <c r="E5" s="0" t="n">
        <f aca="false">'spezifische externe Kosten'!E14</f>
        <v>61.8</v>
      </c>
      <c r="F5" s="0" t="n">
        <v>0</v>
      </c>
      <c r="G5" s="0" t="n">
        <v>0</v>
      </c>
    </row>
    <row r="7" customFormat="false" ht="14.65" hidden="false" customHeight="false" outlineLevel="0" collapsed="false">
      <c r="A7" s="0" t="s">
        <v>48</v>
      </c>
      <c r="B7" s="16" t="n">
        <v>0.05</v>
      </c>
    </row>
    <row r="9" customFormat="false" ht="14.65" hidden="false" customHeight="false" outlineLevel="0" collapsed="false">
      <c r="A9" s="0" t="s">
        <v>49</v>
      </c>
      <c r="B9" s="0" t="n">
        <f aca="false">B5*(1-$B7)</f>
        <v>163.59</v>
      </c>
      <c r="C9" s="0" t="n">
        <f aca="false">C5*(1-$B7)</f>
        <v>163.59</v>
      </c>
      <c r="D9" s="0" t="n">
        <f aca="false">D5</f>
        <v>61.8</v>
      </c>
      <c r="E9" s="0" t="n">
        <f aca="false">E5</f>
        <v>61.8</v>
      </c>
      <c r="F9" s="0" t="n">
        <f aca="false">B5-B9</f>
        <v>8.61000000000001</v>
      </c>
      <c r="G9" s="0" t="n">
        <f aca="false">C5-C9</f>
        <v>8.61000000000001</v>
      </c>
    </row>
    <row r="11" customFormat="false" ht="14.65" hidden="false" customHeight="false" outlineLevel="0" collapsed="false">
      <c r="A11" s="0" t="str">
        <f aca="false">'spezifische externe Kosten'!A26</f>
        <v>spezifische externe Kosten (DM/tkm)</v>
      </c>
      <c r="B11" s="0" t="n">
        <f aca="false">'spezifische externe Kosten'!B26</f>
        <v>0.032520325203252</v>
      </c>
      <c r="C11" s="0" t="n">
        <f aca="false">'spezifische externe Kosten'!C26</f>
        <v>0.225900116144019</v>
      </c>
      <c r="D11" s="0" t="n">
        <f aca="false">'spezifische externe Kosten'!D26</f>
        <v>0.00364077669902913</v>
      </c>
      <c r="E11" s="0" t="n">
        <f aca="false">'spezifische externe Kosten'!E26</f>
        <v>0.0394822006472492</v>
      </c>
      <c r="F11" s="0" t="e">
        <f aca="false">'spezifische externe Kosten'!F26</f>
        <v>#NAME?</v>
      </c>
      <c r="G11" s="0" t="e">
        <f aca="false">'spezifische externe Kosten'!G26</f>
        <v>#NAME?</v>
      </c>
    </row>
    <row r="13" customFormat="false" ht="14.65" hidden="false" customHeight="false" outlineLevel="0" collapsed="false">
      <c r="A13" s="0" t="s">
        <v>50</v>
      </c>
      <c r="B13" s="0" t="n">
        <f aca="false">B11*B5</f>
        <v>5.6</v>
      </c>
      <c r="C13" s="0" t="n">
        <f aca="false">C11*C5</f>
        <v>38.9</v>
      </c>
      <c r="D13" s="0" t="n">
        <f aca="false">D11*D5</f>
        <v>0.225</v>
      </c>
      <c r="E13" s="0" t="n">
        <f aca="false">E11*E5</f>
        <v>2.44</v>
      </c>
      <c r="F13" s="0" t="e">
        <f aca="false">F11*F5</f>
        <v>#NAME?</v>
      </c>
      <c r="G13" s="0" t="e">
        <f aca="false">G11*G5</f>
        <v>#NAME?</v>
      </c>
      <c r="H13" s="0" t="e">
        <f aca="false">SUM(B13,D13,F13)</f>
        <v>#NAME?</v>
      </c>
      <c r="I13" s="0" t="e">
        <f aca="false">SUM(C13,E13,G13)</f>
        <v>#NAME?</v>
      </c>
    </row>
    <row r="15" customFormat="false" ht="14.65" hidden="false" customHeight="false" outlineLevel="0" collapsed="false">
      <c r="A15" s="0" t="s">
        <v>51</v>
      </c>
      <c r="B15" s="0" t="n">
        <f aca="false">B11*B9</f>
        <v>5.32</v>
      </c>
      <c r="C15" s="0" t="n">
        <f aca="false">C11*C9</f>
        <v>36.955</v>
      </c>
      <c r="D15" s="0" t="n">
        <f aca="false">D11*D9</f>
        <v>0.225</v>
      </c>
      <c r="E15" s="0" t="n">
        <f aca="false">E11*E9</f>
        <v>2.44</v>
      </c>
      <c r="F15" s="0" t="e">
        <f aca="false">F11*F9</f>
        <v>#NAME?</v>
      </c>
      <c r="G15" s="0" t="e">
        <f aca="false">G11*G9</f>
        <v>#NAME?</v>
      </c>
      <c r="H15" s="0" t="e">
        <f aca="false">SUM(B15,D15,F15)</f>
        <v>#NAME?</v>
      </c>
      <c r="I15" s="0" t="e">
        <f aca="false">SUM(C15,E15,G15)</f>
        <v>#NAME?</v>
      </c>
    </row>
    <row r="17" customFormat="false" ht="14.65" hidden="false" customHeight="false" outlineLevel="0" collapsed="false">
      <c r="A17" s="0" t="s">
        <v>52</v>
      </c>
      <c r="B17" s="17" t="n">
        <f aca="false">(B13-B15)/B13</f>
        <v>0.0500000000000002</v>
      </c>
      <c r="C17" s="17" t="n">
        <f aca="false">(C13-C15)/C13</f>
        <v>0.05</v>
      </c>
      <c r="D17" s="17" t="n">
        <f aca="false">(D13-D15)/D13</f>
        <v>0</v>
      </c>
      <c r="E17" s="17" t="n">
        <f aca="false">(E13-E15)/E13</f>
        <v>0</v>
      </c>
      <c r="F17" s="17"/>
      <c r="G17" s="17"/>
      <c r="H17" s="17" t="e">
        <f aca="false">(H13-H15)/H13</f>
        <v>#NAME?</v>
      </c>
      <c r="I17" s="17" t="e">
        <f aca="false">(I13-I15)/I13</f>
        <v>#NAME?</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F &amp;A</oddHeader>
    <oddFooter>&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