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2"/>
  </bookViews>
  <sheets>
    <sheet name="Todesfälle Mitfahrer" sheetId="1" state="visible" r:id="rId2"/>
    <sheet name="Korrektur Kosten Getötete" sheetId="2" state="visible" r:id="rId3"/>
    <sheet name="Summation externe Kos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Problem: Todesfälle von Mitfahreren werden mit VSL angesetzt (Bickel/Friedrich 1995:39f)</t>
  </si>
  <si>
    <t xml:space="preserve">Angaben in Mio. DM</t>
  </si>
  <si>
    <t xml:space="preserve">von</t>
  </si>
  <si>
    <t xml:space="preserve">bis</t>
  </si>
  <si>
    <t xml:space="preserve">Todesfälle</t>
  </si>
  <si>
    <t xml:space="preserve">Gesamt</t>
  </si>
  <si>
    <t xml:space="preserve">   Fahrer</t>
  </si>
  <si>
    <t xml:space="preserve">   Mitfahrer</t>
  </si>
  <si>
    <t xml:space="preserve">Personenv</t>
  </si>
  <si>
    <t xml:space="preserve">Güterv</t>
  </si>
  <si>
    <t xml:space="preserve">Summe externe Kosten</t>
  </si>
  <si>
    <t xml:space="preserve">Todesfälle Mitfahrer</t>
  </si>
  <si>
    <t xml:space="preserve">Diese Berechnung kalkuliert die Konsequenz einer eher kleinen problematischen Annahme bei BF, die sich </t>
  </si>
  <si>
    <t xml:space="preserve">angesichts des Fehlers bei den Unfallkosten Fahrer als vernachlässigbar erweist.</t>
  </si>
  <si>
    <t xml:space="preserve">Problem: Risiko der Fahrer wird als nicht extern fingiert -- Falsch! (Bickel/Friedrich 1995:41)</t>
  </si>
  <si>
    <t xml:space="preserve">Sonstige externe Kosten</t>
  </si>
  <si>
    <t xml:space="preserve">Gesamte externe Kosten durch Unfälle Straßenverkehr</t>
  </si>
  <si>
    <t xml:space="preserve">spez. ext. Kosten (BF)</t>
  </si>
  <si>
    <t xml:space="preserve">s. ext. Kst. o. VSL</t>
  </si>
  <si>
    <t xml:space="preserve">angesetzter VSL (BF)</t>
  </si>
  <si>
    <t xml:space="preserve">angesetzter VSL (neu)</t>
  </si>
  <si>
    <t xml:space="preserve">spez. ext. Kosten (neu)</t>
  </si>
  <si>
    <t xml:space="preserve">Externe Kosten (neu)</t>
  </si>
  <si>
    <t xml:space="preserve">Anzahl</t>
  </si>
  <si>
    <t xml:space="preserve">Straße</t>
  </si>
  <si>
    <t xml:space="preserve">Gesamt von</t>
  </si>
  <si>
    <t xml:space="preserve">Güterverkehr von</t>
  </si>
  <si>
    <t xml:space="preserve">Schiene</t>
  </si>
  <si>
    <t xml:space="preserve">Unfälle A 1-2</t>
  </si>
  <si>
    <t xml:space="preserve">Luft C 2</t>
  </si>
  <si>
    <t xml:space="preserve">Treibhaus C 3</t>
  </si>
  <si>
    <t xml:space="preserve">Lärm B-C 1-2</t>
  </si>
  <si>
    <t xml:space="preserve">Lärm C 1-2</t>
  </si>
  <si>
    <t xml:space="preserve">Wasserbelastung</t>
  </si>
  <si>
    <t xml:space="preserve">Flächen C 1-2</t>
  </si>
  <si>
    <t xml:space="preserve">Trennwirkung C 2</t>
  </si>
  <si>
    <t xml:space="preserve">Trennwirkung</t>
  </si>
  <si>
    <t xml:space="preserve">Staukosten C 3</t>
  </si>
  <si>
    <t xml:space="preserve">Staukosten A 1</t>
  </si>
  <si>
    <t xml:space="preserve">Summe</t>
  </si>
  <si>
    <t xml:space="preserve">spezifische externe Kosten (DM/tkm)</t>
  </si>
  <si>
    <t xml:space="preserve">Pkw</t>
  </si>
  <si>
    <t xml:space="preserve">Lkw</t>
  </si>
  <si>
    <t xml:space="preserve">Schienenpersonenverkehr</t>
  </si>
  <si>
    <t xml:space="preserve">Schienengüterverkehr</t>
  </si>
  <si>
    <t xml:space="preserve">Fahrleistungen</t>
  </si>
  <si>
    <t xml:space="preserve">Mrd. Fzkm</t>
  </si>
  <si>
    <t xml:space="preserve">Verkehrsleistung</t>
  </si>
  <si>
    <t xml:space="preserve">Mrd. Pkm bzw. tkm</t>
  </si>
  <si>
    <t xml:space="preserve">Anteil Lkw an Gesamtfahrleistung</t>
  </si>
  <si>
    <t xml:space="preserve">Während bei Trennwirkungen lediglich die Bewertung des Schienenverkehrsanteils nicht</t>
  </si>
  <si>
    <t xml:space="preserve">möglich war, müssen die externen Kosten des Schienenverkehrs durch Verkehrsstauungen</t>
  </si>
  <si>
    <t xml:space="preserve">auf der Schiene aus fundamentalen Gründen heraus praktisch null sein. Da Eisenbahnverkehr</t>
  </si>
  <si>
    <t xml:space="preserve">z.Zt. in Deutschland nahezu ausschließlich von einem einheitlichen Unternehmen durchgeführt wird, </t>
  </si>
  <si>
    <t xml:space="preserve">das sowohl die Infrastruktur baut und bewirtschaftet, als auch den Betrieb durchführt, kann schwerlich </t>
  </si>
  <si>
    <t xml:space="preserve">irgendein Effekt, der lediglich die Konkurrenz um temporäre Knappheiten der Infrastruktur betrifft, </t>
  </si>
  <si>
    <t xml:space="preserve">in irgendeiner Weise "extern" se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 A1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C4" s="1" t="s">
        <v>2</v>
      </c>
      <c r="D4" s="1" t="s">
        <v>3</v>
      </c>
      <c r="E4" s="1" t="s">
        <v>2</v>
      </c>
      <c r="F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  <c r="C5" s="1" t="n">
        <f aca="false">SUM(C6:C7)</f>
        <v>10963</v>
      </c>
      <c r="D5" s="1" t="n">
        <f aca="false">SUM(D6:D7)</f>
        <v>31335</v>
      </c>
      <c r="E5" s="2" t="n">
        <f aca="false">SUM(E6:E7)</f>
        <v>1</v>
      </c>
      <c r="F5" s="2" t="n">
        <f aca="false">SUM(F6:F7)</f>
        <v>1</v>
      </c>
    </row>
    <row r="6" customFormat="false" ht="14.65" hidden="false" customHeight="false" outlineLevel="0" collapsed="false">
      <c r="B6" s="1" t="s">
        <v>6</v>
      </c>
      <c r="C6" s="1" t="n">
        <f aca="false">SUM(C9,C12)</f>
        <v>318</v>
      </c>
      <c r="D6" s="1" t="n">
        <f aca="false">SUM(D9,D12)</f>
        <v>318</v>
      </c>
      <c r="E6" s="2" t="n">
        <f aca="false">C6/C5</f>
        <v>0.029006658761288</v>
      </c>
      <c r="F6" s="2" t="n">
        <f aca="false">D6/D5</f>
        <v>0.0101483963618956</v>
      </c>
    </row>
    <row r="7" customFormat="false" ht="14.65" hidden="false" customHeight="false" outlineLevel="0" collapsed="false">
      <c r="B7" s="1" t="s">
        <v>7</v>
      </c>
      <c r="C7" s="1" t="n">
        <f aca="false">SUM(C10,C13)</f>
        <v>10645</v>
      </c>
      <c r="D7" s="1" t="n">
        <f aca="false">SUM(D10,D13)</f>
        <v>31017</v>
      </c>
      <c r="E7" s="2" t="n">
        <f aca="false">C7/C5</f>
        <v>0.970993341238712</v>
      </c>
      <c r="F7" s="2" t="n">
        <f aca="false">D7/D5</f>
        <v>0.989851603638104</v>
      </c>
    </row>
    <row r="8" customFormat="false" ht="14.65" hidden="false" customHeight="false" outlineLevel="0" collapsed="false">
      <c r="B8" s="1" t="s">
        <v>8</v>
      </c>
      <c r="C8" s="1" t="n">
        <f aca="false">SUM(C9:C10)</f>
        <v>9053</v>
      </c>
      <c r="D8" s="1" t="n">
        <f aca="false">SUM(D9:D10)</f>
        <v>25789</v>
      </c>
    </row>
    <row r="9" customFormat="false" ht="14.65" hidden="false" customHeight="false" outlineLevel="0" collapsed="false">
      <c r="B9" s="1" t="s">
        <v>6</v>
      </c>
      <c r="C9" s="1" t="n">
        <v>308</v>
      </c>
      <c r="D9" s="1" t="n">
        <f aca="false">C9</f>
        <v>308</v>
      </c>
    </row>
    <row r="10" customFormat="false" ht="14.65" hidden="false" customHeight="false" outlineLevel="0" collapsed="false">
      <c r="B10" s="1" t="s">
        <v>7</v>
      </c>
      <c r="C10" s="1" t="n">
        <v>8745</v>
      </c>
      <c r="D10" s="1" t="n">
        <v>25481</v>
      </c>
    </row>
    <row r="11" customFormat="false" ht="14.65" hidden="false" customHeight="false" outlineLevel="0" collapsed="false">
      <c r="B11" s="1" t="s">
        <v>9</v>
      </c>
      <c r="C11" s="1" t="n">
        <f aca="false">SUM(C12:C13)</f>
        <v>1910</v>
      </c>
      <c r="D11" s="1" t="n">
        <f aca="false">SUM(D12:D13)</f>
        <v>5546</v>
      </c>
    </row>
    <row r="12" customFormat="false" ht="14.65" hidden="false" customHeight="false" outlineLevel="0" collapsed="false">
      <c r="B12" s="1" t="s">
        <v>6</v>
      </c>
      <c r="C12" s="1" t="n">
        <v>10</v>
      </c>
      <c r="D12" s="1" t="n">
        <f aca="false">C12</f>
        <v>10</v>
      </c>
    </row>
    <row r="13" customFormat="false" ht="14.65" hidden="false" customHeight="false" outlineLevel="0" collapsed="false">
      <c r="B13" s="1" t="s">
        <v>7</v>
      </c>
      <c r="C13" s="1" t="n">
        <v>1900</v>
      </c>
      <c r="D13" s="1" t="n">
        <v>5536</v>
      </c>
    </row>
    <row r="15" customFormat="false" ht="14.65" hidden="false" customHeight="false" outlineLevel="0" collapsed="false">
      <c r="A15" s="1" t="s">
        <v>10</v>
      </c>
      <c r="C15" s="1" t="n">
        <v>17600</v>
      </c>
      <c r="D15" s="1" t="n">
        <v>49100</v>
      </c>
      <c r="E15" s="2" t="n">
        <v>1</v>
      </c>
      <c r="F15" s="2" t="n">
        <v>1</v>
      </c>
    </row>
    <row r="16" customFormat="false" ht="14.65" hidden="false" customHeight="false" outlineLevel="0" collapsed="false">
      <c r="A16" s="1" t="s">
        <v>11</v>
      </c>
      <c r="C16" s="1" t="n">
        <f aca="false">C7</f>
        <v>10645</v>
      </c>
      <c r="D16" s="1" t="n">
        <f aca="false">D7</f>
        <v>31017</v>
      </c>
      <c r="E16" s="2" t="n">
        <f aca="false">C16/C15</f>
        <v>0.604829545454546</v>
      </c>
      <c r="F16" s="2" t="n">
        <f aca="false">D16/D15</f>
        <v>0.631710794297352</v>
      </c>
    </row>
    <row r="18" customFormat="false" ht="12.75" hidden="false" customHeight="true" outlineLevel="0" collapsed="false">
      <c r="A18" s="1" t="s">
        <v>12</v>
      </c>
    </row>
    <row r="19" customFormat="false" ht="14.65" hidden="false" customHeight="false" outlineLevel="0" collapsed="false">
      <c r="A19" s="1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15</v>
      </c>
      <c r="R3" s="5"/>
      <c r="S3" s="4" t="s">
        <v>16</v>
      </c>
    </row>
    <row r="4" customFormat="false" ht="14.65" hidden="false" customHeight="false" outlineLevel="0" collapsed="false">
      <c r="E4" s="1" t="s">
        <v>17</v>
      </c>
      <c r="G4" s="1" t="s">
        <v>18</v>
      </c>
      <c r="I4" s="1" t="s">
        <v>19</v>
      </c>
      <c r="K4" s="1" t="s">
        <v>20</v>
      </c>
      <c r="M4" s="1" t="s">
        <v>21</v>
      </c>
      <c r="O4" s="1" t="s">
        <v>22</v>
      </c>
      <c r="Q4" s="4"/>
      <c r="R4" s="5"/>
      <c r="S4" s="4"/>
    </row>
    <row r="5" customFormat="false" ht="14.65" hidden="false" customHeight="false" outlineLevel="0" collapsed="false">
      <c r="B5" s="1" t="s">
        <v>23</v>
      </c>
      <c r="C5" s="1" t="s">
        <v>2</v>
      </c>
      <c r="D5" s="1" t="s">
        <v>3</v>
      </c>
      <c r="E5" s="1" t="s">
        <v>2</v>
      </c>
      <c r="F5" s="1" t="s">
        <v>3</v>
      </c>
      <c r="G5" s="1" t="s">
        <v>2</v>
      </c>
      <c r="H5" s="1" t="s">
        <v>3</v>
      </c>
      <c r="I5" s="1" t="s">
        <v>2</v>
      </c>
      <c r="J5" s="1" t="s">
        <v>3</v>
      </c>
      <c r="K5" s="1" t="s">
        <v>2</v>
      </c>
      <c r="L5" s="1" t="s">
        <v>3</v>
      </c>
      <c r="M5" s="1" t="s">
        <v>2</v>
      </c>
      <c r="N5" s="1" t="s">
        <v>3</v>
      </c>
      <c r="O5" s="1" t="s">
        <v>2</v>
      </c>
      <c r="P5" s="1" t="s">
        <v>3</v>
      </c>
      <c r="Q5" s="4" t="s">
        <v>2</v>
      </c>
      <c r="R5" s="5" t="s">
        <v>3</v>
      </c>
      <c r="S5" s="4" t="s">
        <v>2</v>
      </c>
      <c r="T5" s="1" t="s">
        <v>3</v>
      </c>
    </row>
    <row r="6" customFormat="false" ht="14.65" hidden="false" customHeight="false" outlineLevel="0" collapsed="false">
      <c r="A6" s="1" t="s">
        <v>5</v>
      </c>
      <c r="B6" s="6" t="n">
        <f aca="false">SUM(B7:B8)</f>
        <v>8628</v>
      </c>
      <c r="C6" s="6" t="n">
        <f aca="false">SUM(C7:C8)</f>
        <v>10963</v>
      </c>
      <c r="D6" s="6" t="n">
        <f aca="false">SUM(D7:D8)</f>
        <v>31335</v>
      </c>
      <c r="E6" s="7"/>
      <c r="F6" s="7"/>
      <c r="O6" s="6" t="n">
        <f aca="false">SUM(O7:O8)</f>
        <v>18032.52</v>
      </c>
      <c r="P6" s="6" t="n">
        <f aca="false">SUM(P7:P8)</f>
        <v>52544.52</v>
      </c>
      <c r="Q6" s="8" t="n">
        <f aca="false">16108-C6</f>
        <v>5145</v>
      </c>
      <c r="R6" s="8" t="n">
        <f aca="false">36480-D6</f>
        <v>5145</v>
      </c>
      <c r="S6" s="8" t="n">
        <f aca="false">Q6+O6</f>
        <v>23177.52</v>
      </c>
      <c r="T6" s="8" t="n">
        <f aca="false">R6+P6</f>
        <v>57689.52</v>
      </c>
    </row>
    <row r="7" customFormat="false" ht="14.65" hidden="false" customHeight="false" outlineLevel="0" collapsed="false">
      <c r="A7" s="1" t="s">
        <v>6</v>
      </c>
      <c r="B7" s="6" t="n">
        <f aca="false">SUM(B10,B13)</f>
        <v>3535</v>
      </c>
      <c r="C7" s="6" t="n">
        <f aca="false">SUM(C10,C13)</f>
        <v>318</v>
      </c>
      <c r="D7" s="6" t="n">
        <f aca="false">SUM(D10,D13)</f>
        <v>318</v>
      </c>
      <c r="E7" s="7" t="n">
        <f aca="false">SUM(E10,E13)/2</f>
        <v>0.09</v>
      </c>
      <c r="F7" s="7" t="n">
        <f aca="false">SUM(F10,F13)/2</f>
        <v>0.09</v>
      </c>
      <c r="G7" s="1" t="n">
        <f aca="false">E7</f>
        <v>0.09</v>
      </c>
      <c r="H7" s="1" t="n">
        <f aca="false">F7</f>
        <v>0.09</v>
      </c>
      <c r="I7" s="1" t="n">
        <f aca="false">E7-G7</f>
        <v>0</v>
      </c>
      <c r="J7" s="1" t="n">
        <f aca="false">F7-H7</f>
        <v>0</v>
      </c>
      <c r="K7" s="1" t="n">
        <f aca="false">K8</f>
        <v>2</v>
      </c>
      <c r="L7" s="1" t="n">
        <f aca="false">L8</f>
        <v>6</v>
      </c>
      <c r="M7" s="1" t="n">
        <f aca="false">K7+G7</f>
        <v>2.09</v>
      </c>
      <c r="N7" s="1" t="n">
        <f aca="false">L7+H7</f>
        <v>6.09</v>
      </c>
      <c r="O7" s="6" t="n">
        <f aca="false">SUM(O10,O13)</f>
        <v>7388.15</v>
      </c>
      <c r="P7" s="6" t="n">
        <f aca="false">SUM(P10,P13)</f>
        <v>21528.15</v>
      </c>
      <c r="Q7" s="4"/>
      <c r="R7" s="5"/>
      <c r="S7" s="4"/>
    </row>
    <row r="8" customFormat="false" ht="14.65" hidden="false" customHeight="false" outlineLevel="0" collapsed="false">
      <c r="A8" s="1" t="s">
        <v>7</v>
      </c>
      <c r="B8" s="6" t="n">
        <f aca="false">SUM(B11,B14)</f>
        <v>5093</v>
      </c>
      <c r="C8" s="6" t="n">
        <f aca="false">SUM(C11,C14)</f>
        <v>10645</v>
      </c>
      <c r="D8" s="6" t="n">
        <f aca="false">SUM(D11,D14)</f>
        <v>31017</v>
      </c>
      <c r="E8" s="7" t="n">
        <f aca="false">SUM(E11,E14)/2</f>
        <v>2.09</v>
      </c>
      <c r="F8" s="7" t="n">
        <f aca="false">SUM(F11,F14)/2</f>
        <v>6.09</v>
      </c>
      <c r="G8" s="1" t="n">
        <f aca="false">G7</f>
        <v>0.09</v>
      </c>
      <c r="H8" s="1" t="n">
        <f aca="false">H7</f>
        <v>0.09</v>
      </c>
      <c r="I8" s="1" t="n">
        <f aca="false">E8-G8</f>
        <v>2</v>
      </c>
      <c r="J8" s="1" t="n">
        <f aca="false">F8-H8</f>
        <v>6</v>
      </c>
      <c r="K8" s="1" t="n">
        <f aca="false">I8</f>
        <v>2</v>
      </c>
      <c r="L8" s="1" t="n">
        <f aca="false">J8</f>
        <v>6</v>
      </c>
      <c r="M8" s="1" t="n">
        <f aca="false">K8+G8</f>
        <v>2.09</v>
      </c>
      <c r="N8" s="1" t="n">
        <f aca="false">L8+H8</f>
        <v>6.09</v>
      </c>
      <c r="O8" s="6" t="n">
        <f aca="false">SUM(O11,O14)</f>
        <v>10644.37</v>
      </c>
      <c r="P8" s="6" t="n">
        <f aca="false">SUM(P11,P14)</f>
        <v>31016.37</v>
      </c>
      <c r="Q8" s="4"/>
      <c r="R8" s="5"/>
      <c r="S8" s="4"/>
    </row>
    <row r="9" customFormat="false" ht="14.65" hidden="false" customHeight="false" outlineLevel="0" collapsed="false">
      <c r="A9" s="1" t="s">
        <v>8</v>
      </c>
      <c r="B9" s="6" t="n">
        <f aca="false">SUM(B10:B11)</f>
        <v>7607</v>
      </c>
      <c r="C9" s="6" t="n">
        <f aca="false">SUM(C10:C11)</f>
        <v>9053</v>
      </c>
      <c r="D9" s="6" t="n">
        <f aca="false">SUM(D10:D11)</f>
        <v>25789</v>
      </c>
      <c r="E9" s="7"/>
      <c r="F9" s="7"/>
      <c r="O9" s="6" t="n">
        <f aca="false">SUM(O10:O11)</f>
        <v>15898.63</v>
      </c>
      <c r="P9" s="6" t="n">
        <f aca="false">SUM(P10:P11)</f>
        <v>46326.63</v>
      </c>
      <c r="Q9" s="8" t="n">
        <f aca="false">13944-C9</f>
        <v>4891</v>
      </c>
      <c r="R9" s="8" t="n">
        <f aca="false">30680-D9</f>
        <v>4891</v>
      </c>
      <c r="S9" s="8" t="n">
        <f aca="false">Q9+O9</f>
        <v>20789.63</v>
      </c>
      <c r="T9" s="8" t="n">
        <f aca="false">R9+P9</f>
        <v>51217.63</v>
      </c>
    </row>
    <row r="10" customFormat="false" ht="14.65" hidden="false" customHeight="false" outlineLevel="0" collapsed="false">
      <c r="A10" s="1" t="s">
        <v>6</v>
      </c>
      <c r="B10" s="6" t="n">
        <v>3423</v>
      </c>
      <c r="C10" s="6" t="n">
        <v>308</v>
      </c>
      <c r="D10" s="6" t="n">
        <f aca="false">C10</f>
        <v>308</v>
      </c>
      <c r="E10" s="7" t="n">
        <v>0.09</v>
      </c>
      <c r="F10" s="7" t="n">
        <v>0.09</v>
      </c>
      <c r="G10" s="1" t="n">
        <f aca="false">E10</f>
        <v>0.09</v>
      </c>
      <c r="H10" s="1" t="n">
        <f aca="false">F10</f>
        <v>0.09</v>
      </c>
      <c r="I10" s="1" t="n">
        <f aca="false">E10-G10</f>
        <v>0</v>
      </c>
      <c r="J10" s="1" t="n">
        <f aca="false">F10-H10</f>
        <v>0</v>
      </c>
      <c r="K10" s="1" t="n">
        <f aca="false">K11</f>
        <v>2</v>
      </c>
      <c r="L10" s="1" t="n">
        <f aca="false">L11</f>
        <v>6</v>
      </c>
      <c r="M10" s="1" t="n">
        <f aca="false">K10+G10</f>
        <v>2.09</v>
      </c>
      <c r="N10" s="1" t="n">
        <f aca="false">L10+H10</f>
        <v>6.09</v>
      </c>
      <c r="O10" s="6" t="n">
        <f aca="false">M10*B10</f>
        <v>7154.07</v>
      </c>
      <c r="P10" s="6" t="n">
        <f aca="false">N10*B10</f>
        <v>20846.07</v>
      </c>
      <c r="Q10" s="4"/>
      <c r="R10" s="5"/>
      <c r="S10" s="4"/>
    </row>
    <row r="11" customFormat="false" ht="14.65" hidden="false" customHeight="false" outlineLevel="0" collapsed="false">
      <c r="A11" s="1" t="s">
        <v>7</v>
      </c>
      <c r="B11" s="6" t="n">
        <v>4184</v>
      </c>
      <c r="C11" s="6" t="n">
        <v>8745</v>
      </c>
      <c r="D11" s="6" t="n">
        <v>25481</v>
      </c>
      <c r="E11" s="7" t="n">
        <v>2.09</v>
      </c>
      <c r="F11" s="7" t="n">
        <v>6.09</v>
      </c>
      <c r="G11" s="1" t="n">
        <f aca="false">G10</f>
        <v>0.09</v>
      </c>
      <c r="H11" s="1" t="n">
        <f aca="false">H10</f>
        <v>0.09</v>
      </c>
      <c r="I11" s="1" t="n">
        <f aca="false">E11-G11</f>
        <v>2</v>
      </c>
      <c r="J11" s="1" t="n">
        <f aca="false">F11-H11</f>
        <v>6</v>
      </c>
      <c r="K11" s="1" t="n">
        <f aca="false">I11</f>
        <v>2</v>
      </c>
      <c r="L11" s="1" t="n">
        <f aca="false">J11</f>
        <v>6</v>
      </c>
      <c r="M11" s="1" t="n">
        <f aca="false">K11+G11</f>
        <v>2.09</v>
      </c>
      <c r="N11" s="1" t="n">
        <f aca="false">L11+H11</f>
        <v>6.09</v>
      </c>
      <c r="O11" s="6" t="n">
        <f aca="false">M11*B11</f>
        <v>8744.56</v>
      </c>
      <c r="P11" s="6" t="n">
        <f aca="false">N11*B11</f>
        <v>25480.56</v>
      </c>
      <c r="Q11" s="4"/>
      <c r="R11" s="5"/>
      <c r="S11" s="4"/>
    </row>
    <row r="12" customFormat="false" ht="14.65" hidden="false" customHeight="false" outlineLevel="0" collapsed="false">
      <c r="A12" s="1" t="s">
        <v>9</v>
      </c>
      <c r="B12" s="6" t="n">
        <f aca="false">SUM(B13:B14)</f>
        <v>1021</v>
      </c>
      <c r="C12" s="6" t="n">
        <f aca="false">SUM(C13:C14)</f>
        <v>1910</v>
      </c>
      <c r="D12" s="6" t="n">
        <f aca="false">SUM(D13:D14)</f>
        <v>5546</v>
      </c>
      <c r="E12" s="7"/>
      <c r="F12" s="7"/>
      <c r="O12" s="6" t="n">
        <f aca="false">SUM(O13:O14)</f>
        <v>2133.89</v>
      </c>
      <c r="P12" s="6" t="n">
        <f aca="false">SUM(P13:P14)</f>
        <v>6217.89</v>
      </c>
      <c r="Q12" s="8" t="n">
        <f aca="false">2164-C12</f>
        <v>254</v>
      </c>
      <c r="R12" s="8" t="n">
        <f aca="false">5800-D12</f>
        <v>254</v>
      </c>
      <c r="S12" s="8" t="n">
        <f aca="false">Q12+O12</f>
        <v>2387.89</v>
      </c>
      <c r="T12" s="8" t="n">
        <f aca="false">R12+P12</f>
        <v>6471.89</v>
      </c>
    </row>
    <row r="13" customFormat="false" ht="14.65" hidden="false" customHeight="false" outlineLevel="0" collapsed="false">
      <c r="A13" s="1" t="s">
        <v>6</v>
      </c>
      <c r="B13" s="6" t="n">
        <v>112</v>
      </c>
      <c r="C13" s="6" t="n">
        <v>10</v>
      </c>
      <c r="D13" s="6" t="n">
        <f aca="false">C13</f>
        <v>10</v>
      </c>
      <c r="E13" s="7" t="n">
        <v>0.09</v>
      </c>
      <c r="F13" s="7" t="n">
        <v>0.09</v>
      </c>
      <c r="G13" s="1" t="n">
        <f aca="false">E13</f>
        <v>0.09</v>
      </c>
      <c r="H13" s="1" t="n">
        <f aca="false">F13</f>
        <v>0.09</v>
      </c>
      <c r="I13" s="1" t="n">
        <f aca="false">E13-G13</f>
        <v>0</v>
      </c>
      <c r="J13" s="1" t="n">
        <f aca="false">F13-H13</f>
        <v>0</v>
      </c>
      <c r="K13" s="1" t="n">
        <f aca="false">K14</f>
        <v>2</v>
      </c>
      <c r="L13" s="1" t="n">
        <f aca="false">L14</f>
        <v>6</v>
      </c>
      <c r="M13" s="1" t="n">
        <f aca="false">K13+G13</f>
        <v>2.09</v>
      </c>
      <c r="N13" s="1" t="n">
        <f aca="false">L13+H13</f>
        <v>6.09</v>
      </c>
      <c r="O13" s="6" t="n">
        <f aca="false">M13*B13</f>
        <v>234.08</v>
      </c>
      <c r="P13" s="6" t="n">
        <f aca="false">N13*B13</f>
        <v>682.08</v>
      </c>
      <c r="Q13" s="4"/>
      <c r="R13" s="5"/>
      <c r="S13" s="4"/>
    </row>
    <row r="14" customFormat="false" ht="14.65" hidden="false" customHeight="false" outlineLevel="0" collapsed="false">
      <c r="A14" s="1" t="s">
        <v>7</v>
      </c>
      <c r="B14" s="6" t="n">
        <v>909</v>
      </c>
      <c r="C14" s="6" t="n">
        <v>1900</v>
      </c>
      <c r="D14" s="6" t="n">
        <v>5536</v>
      </c>
      <c r="E14" s="7" t="n">
        <v>2.09</v>
      </c>
      <c r="F14" s="7" t="n">
        <v>6.09</v>
      </c>
      <c r="G14" s="1" t="n">
        <f aca="false">G13</f>
        <v>0.09</v>
      </c>
      <c r="H14" s="1" t="n">
        <f aca="false">H13</f>
        <v>0.09</v>
      </c>
      <c r="I14" s="1" t="n">
        <f aca="false">E14-G14</f>
        <v>2</v>
      </c>
      <c r="J14" s="1" t="n">
        <f aca="false">F14-H14</f>
        <v>6</v>
      </c>
      <c r="K14" s="1" t="n">
        <f aca="false">I14</f>
        <v>2</v>
      </c>
      <c r="L14" s="1" t="n">
        <f aca="false">J14</f>
        <v>6</v>
      </c>
      <c r="M14" s="1" t="n">
        <f aca="false">K14+G14</f>
        <v>2.09</v>
      </c>
      <c r="N14" s="1" t="n">
        <f aca="false">L14+H14</f>
        <v>6.09</v>
      </c>
      <c r="O14" s="6" t="n">
        <f aca="false">M14*B14</f>
        <v>1899.81</v>
      </c>
      <c r="P14" s="6" t="n">
        <f aca="false">N14*B14</f>
        <v>5535.81</v>
      </c>
      <c r="Q14" s="4"/>
      <c r="R14" s="5"/>
      <c r="S14" s="4"/>
    </row>
  </sheetData>
  <mergeCells count="1">
    <mergeCell ref="A3:P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Seite &amp;P vo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25</v>
      </c>
      <c r="C1" s="1" t="s">
        <v>3</v>
      </c>
      <c r="D1" s="1" t="s">
        <v>26</v>
      </c>
      <c r="E1" s="1" t="s">
        <v>3</v>
      </c>
      <c r="G1" s="1" t="s">
        <v>27</v>
      </c>
      <c r="H1" s="1" t="s">
        <v>25</v>
      </c>
      <c r="I1" s="1" t="s">
        <v>3</v>
      </c>
      <c r="J1" s="1" t="s">
        <v>26</v>
      </c>
      <c r="K1" s="1" t="s">
        <v>3</v>
      </c>
    </row>
    <row r="2" customFormat="false" ht="14.65" hidden="false" customHeight="false" outlineLevel="0" collapsed="false">
      <c r="A2" s="1" t="s">
        <v>28</v>
      </c>
      <c r="B2" s="1" t="n">
        <v>23.178</v>
      </c>
      <c r="C2" s="1" t="n">
        <v>57.69</v>
      </c>
      <c r="D2" s="1" t="n">
        <v>2.388</v>
      </c>
      <c r="E2" s="1" t="n">
        <v>6.472</v>
      </c>
      <c r="G2" s="1" t="s">
        <v>28</v>
      </c>
      <c r="H2" s="1" t="n">
        <v>0.4</v>
      </c>
      <c r="I2" s="1" t="n">
        <v>1.12</v>
      </c>
      <c r="J2" s="1" t="n">
        <v>0.108</v>
      </c>
      <c r="K2" s="1" t="n">
        <v>0.302</v>
      </c>
    </row>
    <row r="3" customFormat="false" ht="14.65" hidden="false" customHeight="false" outlineLevel="0" collapsed="false">
      <c r="A3" s="1" t="s">
        <v>29</v>
      </c>
      <c r="B3" s="1" t="n">
        <v>3.1</v>
      </c>
      <c r="C3" s="1" t="n">
        <v>12.8</v>
      </c>
      <c r="D3" s="1" t="n">
        <v>0.8</v>
      </c>
      <c r="E3" s="1" t="n">
        <v>2.9</v>
      </c>
      <c r="G3" s="1" t="s">
        <v>29</v>
      </c>
      <c r="H3" s="1" t="n">
        <v>0.06</v>
      </c>
      <c r="I3" s="1" t="n">
        <v>0.21</v>
      </c>
      <c r="J3" s="1" t="n">
        <v>0.027</v>
      </c>
      <c r="K3" s="1" t="n">
        <v>0.09</v>
      </c>
    </row>
    <row r="4" customFormat="false" ht="14.65" hidden="false" customHeight="false" outlineLevel="0" collapsed="false">
      <c r="A4" s="1" t="s">
        <v>30</v>
      </c>
      <c r="B4" s="1" t="n">
        <v>1.24</v>
      </c>
      <c r="C4" s="1" t="n">
        <f aca="false">B4</f>
        <v>1.24</v>
      </c>
      <c r="D4" s="1" t="n">
        <v>0.29</v>
      </c>
      <c r="E4" s="1" t="n">
        <f aca="false">D4</f>
        <v>0.29</v>
      </c>
      <c r="G4" s="1" t="s">
        <v>30</v>
      </c>
      <c r="H4" s="1" t="n">
        <v>0.051</v>
      </c>
      <c r="I4" s="1" t="n">
        <f aca="false">H4</f>
        <v>0.051</v>
      </c>
      <c r="J4" s="1" t="n">
        <v>0.022</v>
      </c>
      <c r="K4" s="1" t="n">
        <f aca="false">J4</f>
        <v>0.022</v>
      </c>
    </row>
    <row r="5" customFormat="false" ht="14.65" hidden="false" customHeight="false" outlineLevel="0" collapsed="false">
      <c r="A5" s="1" t="s">
        <v>31</v>
      </c>
      <c r="B5" s="1" t="n">
        <v>1</v>
      </c>
      <c r="C5" s="1" t="n">
        <v>18</v>
      </c>
      <c r="D5" s="1" t="n">
        <v>0.6</v>
      </c>
      <c r="E5" s="1" t="n">
        <v>10.8</v>
      </c>
      <c r="G5" s="1" t="s">
        <v>32</v>
      </c>
      <c r="H5" s="1" t="n">
        <v>0.13</v>
      </c>
      <c r="I5" s="1" t="n">
        <v>4</v>
      </c>
      <c r="J5" s="1" t="n">
        <v>0.065</v>
      </c>
      <c r="K5" s="1" t="n">
        <v>2</v>
      </c>
    </row>
    <row r="6" customFormat="false" ht="14.65" hidden="false" customHeight="false" outlineLevel="0" collapsed="false">
      <c r="A6" s="1" t="s">
        <v>33</v>
      </c>
      <c r="B6" s="1" t="n">
        <v>0</v>
      </c>
      <c r="C6" s="1" t="n">
        <v>0</v>
      </c>
      <c r="D6" s="1" t="n">
        <v>0</v>
      </c>
      <c r="E6" s="1" t="n">
        <v>0</v>
      </c>
      <c r="G6" s="1" t="s">
        <v>33</v>
      </c>
      <c r="H6" s="1" t="n">
        <v>0</v>
      </c>
      <c r="I6" s="1" t="n">
        <v>0</v>
      </c>
      <c r="J6" s="1" t="n">
        <v>0</v>
      </c>
      <c r="K6" s="1" t="n">
        <v>0</v>
      </c>
    </row>
    <row r="7" customFormat="false" ht="14.65" hidden="false" customHeight="false" outlineLevel="0" collapsed="false">
      <c r="A7" s="1" t="s">
        <v>34</v>
      </c>
      <c r="B7" s="1" t="n">
        <v>0.05</v>
      </c>
      <c r="C7" s="1" t="n">
        <v>0.5</v>
      </c>
      <c r="D7" s="1" t="n">
        <v>0.02</v>
      </c>
      <c r="E7" s="1" t="n">
        <v>0.2</v>
      </c>
      <c r="G7" s="1" t="s">
        <v>34</v>
      </c>
      <c r="H7" s="1" t="n">
        <v>0.005</v>
      </c>
      <c r="I7" s="1" t="n">
        <v>0.05</v>
      </c>
      <c r="J7" s="1" t="n">
        <v>0.003</v>
      </c>
      <c r="K7" s="1" t="n">
        <v>0.03</v>
      </c>
    </row>
    <row r="8" customFormat="false" ht="14.65" hidden="false" customHeight="false" outlineLevel="0" collapsed="false">
      <c r="A8" s="1" t="s">
        <v>35</v>
      </c>
      <c r="B8" s="1" t="n">
        <v>1.2</v>
      </c>
      <c r="C8" s="1" t="n">
        <f aca="false">B8</f>
        <v>1.2</v>
      </c>
      <c r="D8" s="1" t="n">
        <v>0.2</v>
      </c>
      <c r="E8" s="1" t="n">
        <f aca="false">D8</f>
        <v>0.2</v>
      </c>
      <c r="G8" s="1" t="s">
        <v>36</v>
      </c>
      <c r="H8" s="1" t="n">
        <v>0</v>
      </c>
      <c r="I8" s="1" t="n">
        <v>0</v>
      </c>
      <c r="J8" s="1" t="n">
        <v>0</v>
      </c>
      <c r="K8" s="1" t="n">
        <v>0</v>
      </c>
    </row>
    <row r="9" customFormat="false" ht="14.65" hidden="false" customHeight="false" outlineLevel="0" collapsed="false">
      <c r="A9" s="1" t="s">
        <v>37</v>
      </c>
      <c r="B9" s="1" t="n">
        <v>15</v>
      </c>
      <c r="C9" s="1" t="n">
        <v>200</v>
      </c>
      <c r="D9" s="1" t="n">
        <f aca="false">ROUND(B9*($C$18/($B$18+$C$18)),1)</f>
        <v>1.3</v>
      </c>
      <c r="E9" s="1" t="n">
        <f aca="false">ROUND(C9*($C$18/($B$18+$C$18)),1)</f>
        <v>18</v>
      </c>
      <c r="G9" s="1" t="s">
        <v>38</v>
      </c>
      <c r="H9" s="1" t="n">
        <v>0</v>
      </c>
      <c r="I9" s="1" t="n">
        <v>0</v>
      </c>
      <c r="J9" s="1" t="n">
        <v>0</v>
      </c>
      <c r="K9" s="1" t="n">
        <v>0</v>
      </c>
    </row>
    <row r="11" customFormat="false" ht="14.65" hidden="false" customHeight="false" outlineLevel="0" collapsed="false">
      <c r="A11" s="1" t="s">
        <v>39</v>
      </c>
      <c r="B11" s="1" t="n">
        <f aca="false">SUM(B2:B9)</f>
        <v>44.768</v>
      </c>
      <c r="C11" s="1" t="n">
        <f aca="false">SUM(C2:C9)</f>
        <v>291.43</v>
      </c>
      <c r="D11" s="1" t="n">
        <f aca="false">SUM(D2:D9)</f>
        <v>5.598</v>
      </c>
      <c r="E11" s="1" t="n">
        <f aca="false">SUM(E2:E9)</f>
        <v>38.862</v>
      </c>
      <c r="H11" s="1" t="n">
        <f aca="false">SUM(H2:H9)</f>
        <v>0.646</v>
      </c>
      <c r="I11" s="1" t="n">
        <f aca="false">SUM(I2:I9)</f>
        <v>5.431</v>
      </c>
      <c r="J11" s="1" t="n">
        <f aca="false">SUM(J2:J9)</f>
        <v>0.225</v>
      </c>
      <c r="K11" s="1" t="n">
        <f aca="false">SUM(K2:K9)</f>
        <v>2.444</v>
      </c>
    </row>
    <row r="13" customFormat="false" ht="14.65" hidden="false" customHeight="false" outlineLevel="0" collapsed="false">
      <c r="A13" s="1" t="s">
        <v>40</v>
      </c>
      <c r="D13" s="1" t="n">
        <f aca="false">D11/$C$19</f>
        <v>0.0315914221218962</v>
      </c>
      <c r="E13" s="1" t="n">
        <f aca="false">E11/$C$19</f>
        <v>0.21931151241535</v>
      </c>
      <c r="J13" s="1" t="n">
        <f aca="false">J11/$E$19</f>
        <v>0.00364077669902913</v>
      </c>
      <c r="K13" s="1" t="n">
        <f aca="false">K11/$E$19</f>
        <v>0.039546925566343</v>
      </c>
    </row>
    <row r="17" customFormat="false" ht="14.65" hidden="false" customHeight="false" outlineLevel="0" collapsed="false">
      <c r="B17" s="1" t="s">
        <v>41</v>
      </c>
      <c r="C17" s="1" t="s">
        <v>42</v>
      </c>
      <c r="D17" s="1" t="s">
        <v>43</v>
      </c>
      <c r="E17" s="1" t="s">
        <v>44</v>
      </c>
    </row>
    <row r="18" customFormat="false" ht="14.65" hidden="false" customHeight="false" outlineLevel="0" collapsed="false">
      <c r="A18" s="1" t="s">
        <v>45</v>
      </c>
      <c r="B18" s="1" t="n">
        <v>412.7</v>
      </c>
      <c r="C18" s="1" t="n">
        <v>40.8</v>
      </c>
      <c r="F18" s="1" t="s">
        <v>46</v>
      </c>
    </row>
    <row r="19" customFormat="false" ht="14.65" hidden="false" customHeight="false" outlineLevel="0" collapsed="false">
      <c r="A19" s="1" t="s">
        <v>47</v>
      </c>
      <c r="B19" s="1" t="n">
        <v>652.9</v>
      </c>
      <c r="C19" s="1" t="n">
        <v>177.2</v>
      </c>
      <c r="D19" s="1" t="n">
        <v>44.6</v>
      </c>
      <c r="E19" s="1" t="n">
        <v>61.8</v>
      </c>
      <c r="F19" s="1" t="s">
        <v>48</v>
      </c>
    </row>
    <row r="21" customFormat="false" ht="14.65" hidden="false" customHeight="false" outlineLevel="0" collapsed="false">
      <c r="B21" s="1" t="s">
        <v>49</v>
      </c>
      <c r="E21" s="9" t="n">
        <f aca="false">$C$18/($B$18+$C$18)</f>
        <v>0.0899669239250276</v>
      </c>
    </row>
    <row r="24" customFormat="false" ht="14.65" hidden="false" customHeight="false" outlineLevel="0" collapsed="false">
      <c r="A24" s="1" t="s">
        <v>50</v>
      </c>
    </row>
    <row r="25" customFormat="false" ht="14.65" hidden="false" customHeight="false" outlineLevel="0" collapsed="false">
      <c r="A25" s="1" t="s">
        <v>51</v>
      </c>
    </row>
    <row r="26" customFormat="false" ht="14.65" hidden="false" customHeight="false" outlineLevel="0" collapsed="false">
      <c r="A26" s="1" t="s">
        <v>52</v>
      </c>
    </row>
    <row r="27" customFormat="false" ht="14.65" hidden="false" customHeight="false" outlineLevel="0" collapsed="false">
      <c r="A27" s="1" t="s">
        <v>53</v>
      </c>
    </row>
    <row r="28" customFormat="false" ht="14.65" hidden="false" customHeight="false" outlineLevel="0" collapsed="false">
      <c r="A28" s="1" t="s">
        <v>54</v>
      </c>
    </row>
    <row r="29" customFormat="false" ht="14.65" hidden="false" customHeight="false" outlineLevel="0" collapsed="false">
      <c r="A29" s="1" t="s">
        <v>55</v>
      </c>
    </row>
    <row r="30" customFormat="false" ht="14.65" hidden="false" customHeight="false" outlineLevel="0" collapsed="false">
      <c r="A30" s="1" t="s">
        <v>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