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ster" sheetId="1" state="visible" r:id="rId2"/>
    <sheet name="Eisenbahn" sheetId="2" state="visible" r:id="rId3"/>
    <sheet name="Gütertriebwagen" sheetId="3" state="visible" r:id="rId4"/>
    <sheet name="Verglei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0">
  <si>
    <t xml:space="preserve">Laut Schmidt/Wildhage (FAZ 06/05/97 S.T1) hat ein moderner </t>
  </si>
  <si>
    <t xml:space="preserve">-Tonner 'bis zu'</t>
  </si>
  <si>
    <t xml:space="preserve"> t Zuladung.</t>
  </si>
  <si>
    <t xml:space="preserve">voll beladener Lkw</t>
  </si>
  <si>
    <t xml:space="preserve">Luftdichte</t>
  </si>
  <si>
    <t xml:space="preserve">kp*s^2/m^4</t>
  </si>
  <si>
    <t xml:space="preserve">bei 760 Torr und 15°C</t>
  </si>
  <si>
    <t xml:space="preserve">Mitschke 1972 S.88</t>
  </si>
  <si>
    <t xml:space="preserve">cw</t>
  </si>
  <si>
    <t xml:space="preserve">F</t>
  </si>
  <si>
    <t xml:space="preserve">m^2</t>
  </si>
  <si>
    <t xml:space="preserve">fR</t>
  </si>
  <si>
    <t xml:space="preserve">entgegen meiner zwischenzeitlichen irrtümlichen Annahme ist das nicht pro Rad, sondern wirklich nur eine Funktion des Fahrzeuggewichts</t>
  </si>
  <si>
    <t xml:space="preserve">G</t>
  </si>
  <si>
    <t xml:space="preserve">kp</t>
  </si>
  <si>
    <t xml:space="preserve">v</t>
  </si>
  <si>
    <t xml:space="preserve">m/s</t>
  </si>
  <si>
    <t xml:space="preserve">km/h</t>
  </si>
  <si>
    <t xml:space="preserve">spezifischer Fahrzeugwiderstand</t>
  </si>
  <si>
    <t xml:space="preserve">spezifischer Luftwiderstand</t>
  </si>
  <si>
    <t xml:space="preserve">ladegewichtsspezifischer Fahrwiderstand</t>
  </si>
  <si>
    <t xml:space="preserve">ladegewichtsspezifischer Luftwiderstand (eher sinnlos)</t>
  </si>
  <si>
    <t xml:space="preserve">leerer Lkw</t>
  </si>
  <si>
    <t xml:space="preserve">lgs=ladegewichtspezifischer</t>
  </si>
  <si>
    <t xml:space="preserve">Geschwindigkeit</t>
  </si>
  <si>
    <t xml:space="preserve">Fahrwiderstand</t>
  </si>
  <si>
    <t xml:space="preserve">Luftwiderstand</t>
  </si>
  <si>
    <t xml:space="preserve">lgs Fahrwiderstand</t>
  </si>
  <si>
    <t xml:space="preserve">lgs Luftwiderstand</t>
  </si>
  <si>
    <t xml:space="preserve">Nach Stöckel et al. (1977, S. 113) haben folgende Wagen folgende Daten:</t>
  </si>
  <si>
    <t xml:space="preserve">Gedeckte Wagen</t>
  </si>
  <si>
    <t xml:space="preserve">Offener Wg.</t>
  </si>
  <si>
    <t xml:space="preserve">Flachwagen</t>
  </si>
  <si>
    <t xml:space="preserve">Selbstentladewagen</t>
  </si>
  <si>
    <t xml:space="preserve">Drklftentldg.</t>
  </si>
  <si>
    <t xml:space="preserve">Wagen mit zu öffnenden Dächern und Wänden</t>
  </si>
  <si>
    <t xml:space="preserve">Kühlwagen</t>
  </si>
  <si>
    <t xml:space="preserve">Gs216</t>
  </si>
  <si>
    <t xml:space="preserve">Gbs252</t>
  </si>
  <si>
    <t xml:space="preserve">E040</t>
  </si>
  <si>
    <t xml:space="preserve">Kbs442</t>
  </si>
  <si>
    <t xml:space="preserve">Rmms663</t>
  </si>
  <si>
    <t xml:space="preserve">Rs683</t>
  </si>
  <si>
    <t xml:space="preserve">Ed090</t>
  </si>
  <si>
    <t xml:space="preserve">Tdgs930</t>
  </si>
  <si>
    <t xml:space="preserve">Fad168</t>
  </si>
  <si>
    <t xml:space="preserve">Tad964</t>
  </si>
  <si>
    <t xml:space="preserve">F-z120</t>
  </si>
  <si>
    <t xml:space="preserve">Ucs908</t>
  </si>
  <si>
    <t xml:space="preserve">Hbis299</t>
  </si>
  <si>
    <t xml:space="preserve">Ts851</t>
  </si>
  <si>
    <t xml:space="preserve">Tbis869</t>
  </si>
  <si>
    <t xml:space="preserve">Taes890</t>
  </si>
  <si>
    <t xml:space="preserve">Ibbhs369</t>
  </si>
  <si>
    <t xml:space="preserve">Ladefläche m^2</t>
  </si>
  <si>
    <t xml:space="preserve">Laderaum m^3</t>
  </si>
  <si>
    <t xml:space="preserve">Eigengewicht t</t>
  </si>
  <si>
    <t xml:space="preserve">Tragfähigkeit t</t>
  </si>
  <si>
    <t xml:space="preserve">4-Achser</t>
  </si>
  <si>
    <t xml:space="preserve">Mittelwerte von:</t>
  </si>
  <si>
    <t xml:space="preserve">Ges.-Gew.</t>
  </si>
  <si>
    <t xml:space="preserve">Regelbauartn</t>
  </si>
  <si>
    <t xml:space="preserve">Schüttgutw.</t>
  </si>
  <si>
    <t xml:space="preserve">Rest</t>
  </si>
  <si>
    <t xml:space="preserve">Gesamt -&gt; Annahme: 50% des Bestandes sind Regelbauarten</t>
  </si>
  <si>
    <t xml:space="preserve">also rund</t>
  </si>
  <si>
    <t xml:space="preserve">Gesamtgewicht</t>
  </si>
  <si>
    <t xml:space="preserve">Ldg./Gesgew.</t>
  </si>
  <si>
    <t xml:space="preserve">Den gesamten Zugwiderstand gibt Wende (1983, S. 39) für Güterzüge bei 80 km/h mit 4 ‰ bei einem voll beladenen 1800 t-Güterzug aus vierachsigen Wagen und mit knapp 10 ‰ bei einem leeren 720 t-Güterzug an.</t>
  </si>
  <si>
    <t xml:space="preserve">Der Zug mit</t>
  </si>
  <si>
    <t xml:space="preserve">t aus Taes890 hat also</t>
  </si>
  <si>
    <t xml:space="preserve">Wagen.</t>
  </si>
  <si>
    <t xml:space="preserve">Mit einem anteiligen Luftwiderstandsbeiwert von </t>
  </si>
  <si>
    <t xml:space="preserve">GesGew</t>
  </si>
  <si>
    <t xml:space="preserve">t</t>
  </si>
  <si>
    <t xml:space="preserve">Zuladung</t>
  </si>
  <si>
    <t xml:space="preserve">für die Lok,</t>
  </si>
  <si>
    <t xml:space="preserve">für den ersten Wagen,</t>
  </si>
  <si>
    <t xml:space="preserve">für die Mittelwagen und</t>
  </si>
  <si>
    <t xml:space="preserve">für den Endwagen, sowie einer Stirnfläche von </t>
  </si>
  <si>
    <t xml:space="preserve">errechnet sich ein Luftwiderstandsbeiwert von</t>
  </si>
  <si>
    <t xml:space="preserve">.</t>
  </si>
  <si>
    <t xml:space="preserve">dynamischer Widerstand</t>
  </si>
  <si>
    <t xml:space="preserve">fR + dynW</t>
  </si>
  <si>
    <t xml:space="preserve">Wie beim Lkw wird das Gesamtgewicht mit</t>
  </si>
  <si>
    <t xml:space="preserve">Tonnen und mit</t>
  </si>
  <si>
    <t xml:space="preserve"> t die Zuladung angesetzt.</t>
  </si>
  <si>
    <t xml:space="preserve">Lkw</t>
  </si>
  <si>
    <t xml:space="preserve">Güterzug</t>
  </si>
  <si>
    <t xml:space="preserve">Gütertriebwa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E3E3E3"/>
      </patternFill>
    </fill>
    <fill>
      <patternFill patternType="solid">
        <fgColor rgb="FFBFBFBF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612099644128"/>
          <c:y val="0.0660152526215443"/>
          <c:w val="0.720492289442467"/>
          <c:h val="0.813632030505243"/>
        </c:manualLayout>
      </c:layout>
      <c:lineChart>
        <c:grouping val="standard"/>
        <c:varyColors val="0"/>
        <c:ser>
          <c:idx val="0"/>
          <c:order val="0"/>
          <c:tx>
            <c:strRef>
              <c:f>Eisenbahn!$B$43</c:f>
              <c:strCache>
                <c:ptCount val="1"/>
                <c:pt idx="0">
                  <c:v>Fahrwiderst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senbahn!$A$44:$A$75</c:f>
              <c:strCache>
                <c:ptCount val="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</c:strCache>
            </c:strRef>
          </c:cat>
          <c:val>
            <c:numRef>
              <c:f>Eisenbahn!$B$44:$B$75</c:f>
              <c:numCache>
                <c:formatCode>General</c:formatCode>
                <c:ptCount val="32"/>
                <c:pt idx="0">
                  <c:v>0.00300260550625857</c:v>
                </c:pt>
                <c:pt idx="1">
                  <c:v>0.00301042202503429</c:v>
                </c:pt>
                <c:pt idx="2">
                  <c:v>0.00302344955632716</c:v>
                </c:pt>
                <c:pt idx="3">
                  <c:v>0.00304168810013717</c:v>
                </c:pt>
                <c:pt idx="4">
                  <c:v>0.00306513765646433</c:v>
                </c:pt>
                <c:pt idx="5">
                  <c:v>0.00309379822530864</c:v>
                </c:pt>
                <c:pt idx="6">
                  <c:v>0.0031276698066701</c:v>
                </c:pt>
                <c:pt idx="7">
                  <c:v>0.0031667524005487</c:v>
                </c:pt>
                <c:pt idx="8">
                  <c:v>0.00321104600694444</c:v>
                </c:pt>
                <c:pt idx="9">
                  <c:v>0.00326055062585734</c:v>
                </c:pt>
                <c:pt idx="10">
                  <c:v>0.00331526625728738</c:v>
                </c:pt>
                <c:pt idx="11">
                  <c:v>0.00337519290123457</c:v>
                </c:pt>
                <c:pt idx="12">
                  <c:v>0.0034403305576989</c:v>
                </c:pt>
                <c:pt idx="13">
                  <c:v>0.00351067922668038</c:v>
                </c:pt>
                <c:pt idx="14">
                  <c:v>0.00358623890817901</c:v>
                </c:pt>
                <c:pt idx="15">
                  <c:v>0.00366700960219479</c:v>
                </c:pt>
                <c:pt idx="16">
                  <c:v>0.00375299130872771</c:v>
                </c:pt>
                <c:pt idx="17">
                  <c:v>0.00384418402777778</c:v>
                </c:pt>
                <c:pt idx="18">
                  <c:v>0.00394058775934499</c:v>
                </c:pt>
                <c:pt idx="19">
                  <c:v>0.00404220250342936</c:v>
                </c:pt>
                <c:pt idx="20">
                  <c:v>0.00414902826003087</c:v>
                </c:pt>
                <c:pt idx="21">
                  <c:v>0.00426106502914952</c:v>
                </c:pt>
                <c:pt idx="22">
                  <c:v>0.00437831281078532</c:v>
                </c:pt>
                <c:pt idx="23">
                  <c:v>0.00450077160493827</c:v>
                </c:pt>
                <c:pt idx="24">
                  <c:v>0.00462844141160837</c:v>
                </c:pt>
                <c:pt idx="25">
                  <c:v>0.00476132223079561</c:v>
                </c:pt>
                <c:pt idx="26">
                  <c:v>0.0048994140625</c:v>
                </c:pt>
                <c:pt idx="27">
                  <c:v>0.00504271690672154</c:v>
                </c:pt>
                <c:pt idx="28">
                  <c:v>0.00519123076346022</c:v>
                </c:pt>
                <c:pt idx="29">
                  <c:v>0.00534495563271605</c:v>
                </c:pt>
                <c:pt idx="30">
                  <c:v>0.00550389151448903</c:v>
                </c:pt>
                <c:pt idx="31">
                  <c:v>0.00566803840877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senbahn!$C$43</c:f>
              <c:strCache>
                <c:ptCount val="1"/>
                <c:pt idx="0">
                  <c:v>Luftwiderst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senbahn!$A$44:$A$75</c:f>
              <c:strCache>
                <c:ptCount val="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</c:strCache>
            </c:strRef>
          </c:cat>
          <c:val>
            <c:numRef>
              <c:f>Eisenbahn!$C$44:$C$75</c:f>
              <c:numCache>
                <c:formatCode>General</c:formatCode>
                <c:ptCount val="32"/>
                <c:pt idx="0">
                  <c:v>2.60550625857339E-006</c:v>
                </c:pt>
                <c:pt idx="1">
                  <c:v>1.04220250342936E-005</c:v>
                </c:pt>
                <c:pt idx="2">
                  <c:v>2.34495563271605E-005</c:v>
                </c:pt>
                <c:pt idx="3">
                  <c:v>4.16881001371742E-005</c:v>
                </c:pt>
                <c:pt idx="4">
                  <c:v>6.51376564643347E-005</c:v>
                </c:pt>
                <c:pt idx="5">
                  <c:v>9.3798225308642E-005</c:v>
                </c:pt>
                <c:pt idx="6">
                  <c:v>0.000127669806670096</c:v>
                </c:pt>
                <c:pt idx="7">
                  <c:v>0.000166752400548697</c:v>
                </c:pt>
                <c:pt idx="8">
                  <c:v>0.000211046006944444</c:v>
                </c:pt>
                <c:pt idx="9">
                  <c:v>0.000260550625857339</c:v>
                </c:pt>
                <c:pt idx="10">
                  <c:v>0.00031526625728738</c:v>
                </c:pt>
                <c:pt idx="11">
                  <c:v>0.000375192901234568</c:v>
                </c:pt>
                <c:pt idx="12">
                  <c:v>0.000440330557698903</c:v>
                </c:pt>
                <c:pt idx="13">
                  <c:v>0.000510679226680384</c:v>
                </c:pt>
                <c:pt idx="14">
                  <c:v>0.000586238908179012</c:v>
                </c:pt>
                <c:pt idx="15">
                  <c:v>0.000667009602194787</c:v>
                </c:pt>
                <c:pt idx="16">
                  <c:v>0.000752991308727709</c:v>
                </c:pt>
                <c:pt idx="17">
                  <c:v>0.000844184027777778</c:v>
                </c:pt>
                <c:pt idx="18">
                  <c:v>0.000940587759344994</c:v>
                </c:pt>
                <c:pt idx="19">
                  <c:v>0.00104220250342936</c:v>
                </c:pt>
                <c:pt idx="20">
                  <c:v>0.00114902826003086</c:v>
                </c:pt>
                <c:pt idx="21">
                  <c:v>0.00126106502914952</c:v>
                </c:pt>
                <c:pt idx="22">
                  <c:v>0.00137831281078532</c:v>
                </c:pt>
                <c:pt idx="23">
                  <c:v>0.00150077160493827</c:v>
                </c:pt>
                <c:pt idx="24">
                  <c:v>0.00162844141160837</c:v>
                </c:pt>
                <c:pt idx="25">
                  <c:v>0.00176132223079561</c:v>
                </c:pt>
                <c:pt idx="26">
                  <c:v>0.0018994140625</c:v>
                </c:pt>
                <c:pt idx="27">
                  <c:v>0.00204271690672154</c:v>
                </c:pt>
                <c:pt idx="28">
                  <c:v>0.00219123076346022</c:v>
                </c:pt>
                <c:pt idx="29">
                  <c:v>0.00234495563271605</c:v>
                </c:pt>
                <c:pt idx="30">
                  <c:v>0.00250389151448903</c:v>
                </c:pt>
                <c:pt idx="31">
                  <c:v>0.002668038408779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senbahn!$D$43</c:f>
              <c:strCache>
                <c:ptCount val="1"/>
                <c:pt idx="0">
                  <c:v>lgs Fahrwiderstan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senbahn!$A$44:$A$75</c:f>
              <c:strCache>
                <c:ptCount val="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</c:strCache>
            </c:strRef>
          </c:cat>
          <c:val>
            <c:numRef>
              <c:f>Eisenbahn!$D$44:$D$75</c:f>
              <c:numCache>
                <c:formatCode>General</c:formatCode>
                <c:ptCount val="32"/>
                <c:pt idx="0">
                  <c:v>0.00430996005683049</c:v>
                </c:pt>
                <c:pt idx="1">
                  <c:v>0.00432117994024061</c:v>
                </c:pt>
                <c:pt idx="2">
                  <c:v>0.00433987974592415</c:v>
                </c:pt>
                <c:pt idx="3">
                  <c:v>0.00436605947388111</c:v>
                </c:pt>
                <c:pt idx="4">
                  <c:v>0.00439971912411149</c:v>
                </c:pt>
                <c:pt idx="5">
                  <c:v>0.00444085869661528</c:v>
                </c:pt>
                <c:pt idx="6">
                  <c:v>0.00448947819139248</c:v>
                </c:pt>
                <c:pt idx="7">
                  <c:v>0.00454557760844311</c:v>
                </c:pt>
                <c:pt idx="8">
                  <c:v>0.00460915694776715</c:v>
                </c:pt>
                <c:pt idx="9">
                  <c:v>0.0046802162093646</c:v>
                </c:pt>
                <c:pt idx="10">
                  <c:v>0.00475875539323547</c:v>
                </c:pt>
                <c:pt idx="11">
                  <c:v>0.00484477449937976</c:v>
                </c:pt>
                <c:pt idx="12">
                  <c:v>0.00493827352779747</c:v>
                </c:pt>
                <c:pt idx="13">
                  <c:v>0.00503925247848859</c:v>
                </c:pt>
                <c:pt idx="14">
                  <c:v>0.00514771135145313</c:v>
                </c:pt>
                <c:pt idx="15">
                  <c:v>0.00526365014669108</c:v>
                </c:pt>
                <c:pt idx="16">
                  <c:v>0.00538706886420245</c:v>
                </c:pt>
                <c:pt idx="17">
                  <c:v>0.00551796750398724</c:v>
                </c:pt>
                <c:pt idx="18">
                  <c:v>0.00565634606604545</c:v>
                </c:pt>
                <c:pt idx="19">
                  <c:v>0.00580220455037707</c:v>
                </c:pt>
                <c:pt idx="20">
                  <c:v>0.0059555429569821</c:v>
                </c:pt>
                <c:pt idx="21">
                  <c:v>0.00611636128586056</c:v>
                </c:pt>
                <c:pt idx="22">
                  <c:v>0.00628465953701243</c:v>
                </c:pt>
                <c:pt idx="23">
                  <c:v>0.00646043771043771</c:v>
                </c:pt>
                <c:pt idx="24">
                  <c:v>0.00664369580613641</c:v>
                </c:pt>
                <c:pt idx="25">
                  <c:v>0.00683443382410853</c:v>
                </c:pt>
                <c:pt idx="26">
                  <c:v>0.00703265176435407</c:v>
                </c:pt>
                <c:pt idx="27">
                  <c:v>0.00723834962687302</c:v>
                </c:pt>
                <c:pt idx="28">
                  <c:v>0.00745152741166539</c:v>
                </c:pt>
                <c:pt idx="29">
                  <c:v>0.00767218511873117</c:v>
                </c:pt>
                <c:pt idx="30">
                  <c:v>0.00790032274807037</c:v>
                </c:pt>
                <c:pt idx="31">
                  <c:v>0.00813594029968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senbahn!$E$43</c:f>
              <c:strCache>
                <c:ptCount val="1"/>
                <c:pt idx="0">
                  <c:v>lgs Luftwiderst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senbahn!$A$44:$A$75</c:f>
              <c:strCache>
                <c:ptCount val="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</c:strCache>
            </c:strRef>
          </c:cat>
          <c:val>
            <c:numRef>
              <c:f>Eisenbahn!$E$44:$E$75</c:f>
              <c:numCache>
                <c:formatCode>General</c:formatCode>
                <c:ptCount val="32"/>
                <c:pt idx="0">
                  <c:v>3.73996113670821E-006</c:v>
                </c:pt>
                <c:pt idx="1">
                  <c:v>1.49598445468329E-005</c:v>
                </c:pt>
                <c:pt idx="2">
                  <c:v>3.36596502303739E-005</c:v>
                </c:pt>
                <c:pt idx="3">
                  <c:v>5.98393781873314E-005</c:v>
                </c:pt>
                <c:pt idx="4">
                  <c:v>9.34990284177053E-005</c:v>
                </c:pt>
                <c:pt idx="5">
                  <c:v>0.000134638600921496</c:v>
                </c:pt>
                <c:pt idx="6">
                  <c:v>0.000183258095698702</c:v>
                </c:pt>
                <c:pt idx="7">
                  <c:v>0.000239357512749326</c:v>
                </c:pt>
                <c:pt idx="8">
                  <c:v>0.000302936852073365</c:v>
                </c:pt>
                <c:pt idx="9">
                  <c:v>0.000373996113670821</c:v>
                </c:pt>
                <c:pt idx="10">
                  <c:v>0.000452535297541694</c:v>
                </c:pt>
                <c:pt idx="11">
                  <c:v>0.000538554403685983</c:v>
                </c:pt>
                <c:pt idx="12">
                  <c:v>0.000632053432103688</c:v>
                </c:pt>
                <c:pt idx="13">
                  <c:v>0.00073303238279481</c:v>
                </c:pt>
                <c:pt idx="14">
                  <c:v>0.000841491255759348</c:v>
                </c:pt>
                <c:pt idx="15">
                  <c:v>0.000957430050997303</c:v>
                </c:pt>
                <c:pt idx="16">
                  <c:v>0.00108084876850867</c:v>
                </c:pt>
                <c:pt idx="17">
                  <c:v>0.00121174740829346</c:v>
                </c:pt>
                <c:pt idx="18">
                  <c:v>0.00135012597035167</c:v>
                </c:pt>
                <c:pt idx="19">
                  <c:v>0.00149598445468329</c:v>
                </c:pt>
                <c:pt idx="20">
                  <c:v>0.00164932286128832</c:v>
                </c:pt>
                <c:pt idx="21">
                  <c:v>0.00181014119016678</c:v>
                </c:pt>
                <c:pt idx="22">
                  <c:v>0.00197843944131865</c:v>
                </c:pt>
                <c:pt idx="23">
                  <c:v>0.00215421761474393</c:v>
                </c:pt>
                <c:pt idx="24">
                  <c:v>0.00233747571044263</c:v>
                </c:pt>
                <c:pt idx="25">
                  <c:v>0.00252821372841475</c:v>
                </c:pt>
                <c:pt idx="26">
                  <c:v>0.00272643166866029</c:v>
                </c:pt>
                <c:pt idx="27">
                  <c:v>0.00293212953117924</c:v>
                </c:pt>
                <c:pt idx="28">
                  <c:v>0.00314530731597161</c:v>
                </c:pt>
                <c:pt idx="29">
                  <c:v>0.00336596502303739</c:v>
                </c:pt>
                <c:pt idx="30">
                  <c:v>0.00359410265237659</c:v>
                </c:pt>
                <c:pt idx="31">
                  <c:v>0.00382972020398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8903"/>
        <c:axId val="8004713"/>
      </c:lineChart>
      <c:catAx>
        <c:axId val="4031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schwindigkeit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13"/>
        <c:crossesAt val="0"/>
        <c:auto val="1"/>
        <c:lblAlgn val="ctr"/>
        <c:lblOffset val="100"/>
        <c:noMultiLvlLbl val="0"/>
      </c:catAx>
      <c:valAx>
        <c:axId val="8004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9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541518386714"/>
          <c:y val="0.331387035271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110383854912"/>
          <c:y val="0.0648259303721489"/>
          <c:w val="0.603599918183678"/>
          <c:h val="0.800600240096038"/>
        </c:manualLayout>
      </c:layout>
      <c:lineChart>
        <c:grouping val="standard"/>
        <c:varyColors val="0"/>
        <c:ser>
          <c:idx val="0"/>
          <c:order val="0"/>
          <c:tx>
            <c:strRef>
              <c:f>Vergleich!$B$3</c:f>
              <c:strCache>
                <c:ptCount val="1"/>
                <c:pt idx="0">
                  <c:v>Lk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gleich!$A$4:$A$35</c:f>
              <c:strCache>
                <c:ptCount val="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</c:strCache>
            </c:strRef>
          </c:cat>
          <c:val>
            <c:numRef>
              <c:f>Vergleich!$B$4:$B$35</c:f>
              <c:numCache>
                <c:formatCode>General</c:formatCode>
                <c:ptCount val="32"/>
                <c:pt idx="0">
                  <c:v>0.010410558127572</c:v>
                </c:pt>
                <c:pt idx="1">
                  <c:v>0.010531121399177</c:v>
                </c:pt>
                <c:pt idx="2">
                  <c:v>0.0107320601851852</c:v>
                </c:pt>
                <c:pt idx="3">
                  <c:v>0.0110133744855967</c:v>
                </c:pt>
                <c:pt idx="4">
                  <c:v>0.0113750643004115</c:v>
                </c:pt>
                <c:pt idx="5">
                  <c:v>0.0118171296296296</c:v>
                </c:pt>
                <c:pt idx="6">
                  <c:v>0.012339570473251</c:v>
                </c:pt>
                <c:pt idx="7">
                  <c:v>0.0129423868312757</c:v>
                </c:pt>
                <c:pt idx="8">
                  <c:v>0.0136255787037037</c:v>
                </c:pt>
                <c:pt idx="9">
                  <c:v>0.014389146090535</c:v>
                </c:pt>
                <c:pt idx="10">
                  <c:v>0.0152330889917695</c:v>
                </c:pt>
                <c:pt idx="11">
                  <c:v>0.0161574074074074</c:v>
                </c:pt>
                <c:pt idx="12">
                  <c:v>0.0171621013374486</c:v>
                </c:pt>
                <c:pt idx="13">
                  <c:v>0.018247170781893</c:v>
                </c:pt>
                <c:pt idx="14">
                  <c:v>0.0194126157407407</c:v>
                </c:pt>
                <c:pt idx="15">
                  <c:v>0.0206584362139918</c:v>
                </c:pt>
                <c:pt idx="16">
                  <c:v>0.0219846322016461</c:v>
                </c:pt>
                <c:pt idx="17">
                  <c:v>0.0233912037037037</c:v>
                </c:pt>
                <c:pt idx="18">
                  <c:v>0.0248781507201646</c:v>
                </c:pt>
                <c:pt idx="19">
                  <c:v>0.0264454732510288</c:v>
                </c:pt>
                <c:pt idx="20">
                  <c:v>0.0280931712962963</c:v>
                </c:pt>
                <c:pt idx="21">
                  <c:v>0.0298212448559671</c:v>
                </c:pt>
                <c:pt idx="22">
                  <c:v>0.0316296939300412</c:v>
                </c:pt>
                <c:pt idx="23">
                  <c:v>0.0335185185185185</c:v>
                </c:pt>
                <c:pt idx="24">
                  <c:v>0.0354877186213992</c:v>
                </c:pt>
                <c:pt idx="25">
                  <c:v>0.0375372942386831</c:v>
                </c:pt>
                <c:pt idx="26">
                  <c:v>0.0396672453703704</c:v>
                </c:pt>
                <c:pt idx="27">
                  <c:v>0.0418775720164609</c:v>
                </c:pt>
                <c:pt idx="28">
                  <c:v>0.0441682741769547</c:v>
                </c:pt>
                <c:pt idx="29">
                  <c:v>0.0465393518518519</c:v>
                </c:pt>
                <c:pt idx="30">
                  <c:v>0.0489908050411523</c:v>
                </c:pt>
                <c:pt idx="31">
                  <c:v>0.051522633744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ergleich!$D$3</c:f>
              <c:strCache>
                <c:ptCount val="1"/>
                <c:pt idx="0">
                  <c:v>Gütertriebw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gleich!$A$4:$A$35</c:f>
              <c:strCache>
                <c:ptCount val="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</c:strCache>
            </c:strRef>
          </c:cat>
          <c:val>
            <c:numRef>
              <c:f>Vergleich!$D$4:$D$35</c:f>
              <c:numCache>
                <c:formatCode>General</c:formatCode>
                <c:ptCount val="32"/>
                <c:pt idx="0">
                  <c:v>0.00448463220164609</c:v>
                </c:pt>
                <c:pt idx="1">
                  <c:v>0.00460519547325103</c:v>
                </c:pt>
                <c:pt idx="2">
                  <c:v>0.00480613425925926</c:v>
                </c:pt>
                <c:pt idx="3">
                  <c:v>0.00508744855967078</c:v>
                </c:pt>
                <c:pt idx="4">
                  <c:v>0.0054491383744856</c:v>
                </c:pt>
                <c:pt idx="5">
                  <c:v>0.0058912037037037</c:v>
                </c:pt>
                <c:pt idx="6">
                  <c:v>0.0064136445473251</c:v>
                </c:pt>
                <c:pt idx="7">
                  <c:v>0.0070164609053498</c:v>
                </c:pt>
                <c:pt idx="8">
                  <c:v>0.00769965277777778</c:v>
                </c:pt>
                <c:pt idx="9">
                  <c:v>0.00846322016460905</c:v>
                </c:pt>
                <c:pt idx="10">
                  <c:v>0.00930716306584362</c:v>
                </c:pt>
                <c:pt idx="11">
                  <c:v>0.0102314814814815</c:v>
                </c:pt>
                <c:pt idx="12">
                  <c:v>0.0112361754115226</c:v>
                </c:pt>
                <c:pt idx="13">
                  <c:v>0.0123212448559671</c:v>
                </c:pt>
                <c:pt idx="14">
                  <c:v>0.0134866898148148</c:v>
                </c:pt>
                <c:pt idx="15">
                  <c:v>0.0147325102880658</c:v>
                </c:pt>
                <c:pt idx="16">
                  <c:v>0.0160587062757202</c:v>
                </c:pt>
                <c:pt idx="17">
                  <c:v>0.0174652777777778</c:v>
                </c:pt>
                <c:pt idx="18">
                  <c:v>0.0189522247942387</c:v>
                </c:pt>
                <c:pt idx="19">
                  <c:v>0.0205195473251029</c:v>
                </c:pt>
                <c:pt idx="20">
                  <c:v>0.0221672453703704</c:v>
                </c:pt>
                <c:pt idx="21">
                  <c:v>0.0238953189300412</c:v>
                </c:pt>
                <c:pt idx="22">
                  <c:v>0.0257037680041152</c:v>
                </c:pt>
                <c:pt idx="23">
                  <c:v>0.0275925925925926</c:v>
                </c:pt>
                <c:pt idx="24">
                  <c:v>0.0295617926954733</c:v>
                </c:pt>
                <c:pt idx="25">
                  <c:v>0.0316113683127572</c:v>
                </c:pt>
                <c:pt idx="26">
                  <c:v>0.0337413194444444</c:v>
                </c:pt>
                <c:pt idx="27">
                  <c:v>0.035951646090535</c:v>
                </c:pt>
                <c:pt idx="28">
                  <c:v>0.0382423482510288</c:v>
                </c:pt>
                <c:pt idx="29">
                  <c:v>0.0406134259259259</c:v>
                </c:pt>
                <c:pt idx="30">
                  <c:v>0.0430648791152263</c:v>
                </c:pt>
                <c:pt idx="31">
                  <c:v>0.045596707818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ergleich!$C$3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gleich!$A$4:$A$35</c:f>
              <c:strCache>
                <c:ptCount val="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</c:strCache>
            </c:strRef>
          </c:cat>
          <c:val>
            <c:numRef>
              <c:f>Vergleich!$C$4:$C$35</c:f>
              <c:numCache>
                <c:formatCode>General</c:formatCode>
                <c:ptCount val="32"/>
                <c:pt idx="0">
                  <c:v>0.00430996005683049</c:v>
                </c:pt>
                <c:pt idx="1">
                  <c:v>0.00432117994024061</c:v>
                </c:pt>
                <c:pt idx="2">
                  <c:v>0.00433987974592415</c:v>
                </c:pt>
                <c:pt idx="3">
                  <c:v>0.00436605947388111</c:v>
                </c:pt>
                <c:pt idx="4">
                  <c:v>0.00439971912411149</c:v>
                </c:pt>
                <c:pt idx="5">
                  <c:v>0.00444085869661528</c:v>
                </c:pt>
                <c:pt idx="6">
                  <c:v>0.00448947819139248</c:v>
                </c:pt>
                <c:pt idx="7">
                  <c:v>0.00454557760844311</c:v>
                </c:pt>
                <c:pt idx="8">
                  <c:v>0.00460915694776715</c:v>
                </c:pt>
                <c:pt idx="9">
                  <c:v>0.0046802162093646</c:v>
                </c:pt>
                <c:pt idx="10">
                  <c:v>0.00475875539323547</c:v>
                </c:pt>
                <c:pt idx="11">
                  <c:v>0.00484477449937976</c:v>
                </c:pt>
                <c:pt idx="12">
                  <c:v>0.00493827352779747</c:v>
                </c:pt>
                <c:pt idx="13">
                  <c:v>0.00503925247848859</c:v>
                </c:pt>
                <c:pt idx="14">
                  <c:v>0.00514771135145313</c:v>
                </c:pt>
                <c:pt idx="15">
                  <c:v>0.00526365014669108</c:v>
                </c:pt>
                <c:pt idx="16">
                  <c:v>0.00538706886420245</c:v>
                </c:pt>
                <c:pt idx="17">
                  <c:v>0.00551796750398724</c:v>
                </c:pt>
                <c:pt idx="18">
                  <c:v>0.00565634606604545</c:v>
                </c:pt>
                <c:pt idx="19">
                  <c:v>0.00580220455037707</c:v>
                </c:pt>
                <c:pt idx="20">
                  <c:v>0.0059555429569821</c:v>
                </c:pt>
                <c:pt idx="21">
                  <c:v>0.00611636128586056</c:v>
                </c:pt>
                <c:pt idx="22">
                  <c:v>0.00628465953701243</c:v>
                </c:pt>
                <c:pt idx="23">
                  <c:v>0.00646043771043771</c:v>
                </c:pt>
                <c:pt idx="24">
                  <c:v>0.00664369580613641</c:v>
                </c:pt>
                <c:pt idx="25">
                  <c:v>0.00683443382410853</c:v>
                </c:pt>
                <c:pt idx="26">
                  <c:v>0.00703265176435407</c:v>
                </c:pt>
                <c:pt idx="27">
                  <c:v>0.00723834962687302</c:v>
                </c:pt>
                <c:pt idx="28">
                  <c:v>0.00745152741166539</c:v>
                </c:pt>
                <c:pt idx="29">
                  <c:v>0.00767218511873117</c:v>
                </c:pt>
                <c:pt idx="30">
                  <c:v>0.00790032274807037</c:v>
                </c:pt>
                <c:pt idx="31">
                  <c:v>0.00813594029968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9999"/>
        <c:axId val="20250742"/>
      </c:lineChart>
      <c:catAx>
        <c:axId val="4237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schwindigkeit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742"/>
        <c:crossesAt val="0"/>
        <c:auto val="1"/>
        <c:lblAlgn val="ctr"/>
        <c:lblOffset val="100"/>
        <c:noMultiLvlLbl val="0"/>
      </c:catAx>
      <c:valAx>
        <c:axId val="20250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degewichtsspezifischer Fahrwider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687325288062"/>
          <c:y val="0.310564225690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75</xdr:row>
      <xdr:rowOff>153360</xdr:rowOff>
    </xdr:from>
    <xdr:to>
      <xdr:col>6</xdr:col>
      <xdr:colOff>516600</xdr:colOff>
      <xdr:row>92</xdr:row>
      <xdr:rowOff>11160</xdr:rowOff>
    </xdr:to>
    <xdr:graphicFrame>
      <xdr:nvGraphicFramePr>
        <xdr:cNvPr id="0" name="Chart 1"/>
        <xdr:cNvGraphicFramePr/>
      </xdr:nvGraphicFramePr>
      <xdr:xfrm>
        <a:off x="543240" y="14107320"/>
        <a:ext cx="4855320" cy="30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35</xdr:row>
      <xdr:rowOff>120600</xdr:rowOff>
    </xdr:from>
    <xdr:to>
      <xdr:col>7</xdr:col>
      <xdr:colOff>118080</xdr:colOff>
      <xdr:row>51</xdr:row>
      <xdr:rowOff>142200</xdr:rowOff>
    </xdr:to>
    <xdr:graphicFrame>
      <xdr:nvGraphicFramePr>
        <xdr:cNvPr id="1" name="Chart 1"/>
        <xdr:cNvGraphicFramePr/>
      </xdr:nvGraphicFramePr>
      <xdr:xfrm>
        <a:off x="292320" y="6632640"/>
        <a:ext cx="5279760" cy="299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n">
        <v>40</v>
      </c>
      <c r="B2" s="1" t="s">
        <v>1</v>
      </c>
      <c r="D2" s="1" t="n">
        <v>27</v>
      </c>
      <c r="E2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  <c r="B7" s="1" t="n">
        <v>0.125</v>
      </c>
      <c r="C7" s="1" t="s">
        <v>5</v>
      </c>
      <c r="D7" s="1" t="s">
        <v>6</v>
      </c>
      <c r="F7" s="1" t="s">
        <v>7</v>
      </c>
    </row>
    <row r="9" customFormat="false" ht="14.65" hidden="false" customHeight="false" outlineLevel="0" collapsed="false">
      <c r="A9" s="1" t="s">
        <v>8</v>
      </c>
      <c r="B9" s="1" t="n">
        <v>1</v>
      </c>
    </row>
    <row r="10" customFormat="false" ht="14.65" hidden="false" customHeight="false" outlineLevel="0" collapsed="false">
      <c r="A10" s="1" t="s">
        <v>9</v>
      </c>
      <c r="B10" s="1" t="n">
        <v>9</v>
      </c>
      <c r="C10" s="1" t="s">
        <v>10</v>
      </c>
    </row>
    <row r="11" customFormat="false" ht="14.65" hidden="false" customHeight="false" outlineLevel="0" collapsed="false">
      <c r="A11" s="1" t="s">
        <v>11</v>
      </c>
      <c r="B11" s="2" t="n">
        <f aca="false">7/1000</f>
        <v>0.007</v>
      </c>
      <c r="C11" s="2" t="s">
        <v>12</v>
      </c>
    </row>
    <row r="12" customFormat="false" ht="14.65" hidden="false" customHeight="false" outlineLevel="0" collapsed="false">
      <c r="A12" s="1" t="s">
        <v>13</v>
      </c>
      <c r="B12" s="1" t="n">
        <f aca="false">A2*1000</f>
        <v>40000</v>
      </c>
      <c r="C12" s="1" t="s">
        <v>14</v>
      </c>
    </row>
    <row r="13" customFormat="false" ht="14.65" hidden="false" customHeight="false" outlineLevel="0" collapsed="false">
      <c r="A13" s="1" t="s">
        <v>15</v>
      </c>
      <c r="B13" s="1" t="n">
        <f aca="false">D13*1000/60/60</f>
        <v>22.2222222222222</v>
      </c>
      <c r="C13" s="1" t="s">
        <v>16</v>
      </c>
      <c r="D13" s="1" t="n">
        <v>80</v>
      </c>
      <c r="E13" s="1" t="s">
        <v>17</v>
      </c>
    </row>
    <row r="15" customFormat="false" ht="14.65" hidden="false" customHeight="false" outlineLevel="0" collapsed="false">
      <c r="B15" s="1" t="n">
        <f aca="false">(B9*B10*(B7/2)*B13*B13+B11*B12)/B12</f>
        <v>0.0139444444444444</v>
      </c>
      <c r="C15" s="1" t="s">
        <v>18</v>
      </c>
    </row>
    <row r="16" customFormat="false" ht="14.65" hidden="false" customHeight="false" outlineLevel="0" collapsed="false">
      <c r="B16" s="1" t="n">
        <f aca="false">(B9*B10*(B7/2)*B13*B13)/B12</f>
        <v>0.00694444444444444</v>
      </c>
      <c r="C16" s="1" t="s">
        <v>19</v>
      </c>
      <c r="F16" s="3" t="n">
        <f aca="false">B16/B15</f>
        <v>0.49800796812749</v>
      </c>
    </row>
    <row r="17" customFormat="false" ht="14.65" hidden="false" customHeight="false" outlineLevel="0" collapsed="false">
      <c r="F17" s="3"/>
    </row>
    <row r="18" customFormat="false" ht="14.65" hidden="false" customHeight="false" outlineLevel="0" collapsed="false">
      <c r="B18" s="1" t="n">
        <f aca="false">(B9*B10*(B7/2)*B13*B13+B11*B12)/(D2*1000)</f>
        <v>0.0206584362139918</v>
      </c>
      <c r="C18" s="1" t="s">
        <v>20</v>
      </c>
    </row>
    <row r="19" customFormat="false" ht="14.65" hidden="false" customHeight="false" outlineLevel="0" collapsed="false">
      <c r="B19" s="1" t="n">
        <f aca="false">(B9*B10*(B7/2)*B13*B13)/(D2*1000)</f>
        <v>0.0102880658436214</v>
      </c>
      <c r="C19" s="1" t="s">
        <v>21</v>
      </c>
      <c r="F19" s="3"/>
    </row>
    <row r="20" customFormat="false" ht="14.65" hidden="false" customHeight="false" outlineLevel="0" collapsed="false">
      <c r="F20" s="3"/>
    </row>
    <row r="22" customFormat="false" ht="14.65" hidden="false" customHeight="false" outlineLevel="0" collapsed="false">
      <c r="A22" s="1" t="s">
        <v>22</v>
      </c>
    </row>
    <row r="24" customFormat="false" ht="14.65" hidden="false" customHeight="false" outlineLevel="0" collapsed="false">
      <c r="A24" s="1" t="s">
        <v>4</v>
      </c>
      <c r="B24" s="1" t="n">
        <v>0.125</v>
      </c>
      <c r="C24" s="1" t="s">
        <v>5</v>
      </c>
      <c r="D24" s="1" t="s">
        <v>6</v>
      </c>
      <c r="F24" s="1" t="s">
        <v>7</v>
      </c>
    </row>
    <row r="26" customFormat="false" ht="14.65" hidden="false" customHeight="false" outlineLevel="0" collapsed="false">
      <c r="A26" s="1" t="s">
        <v>8</v>
      </c>
      <c r="B26" s="1" t="n">
        <v>1</v>
      </c>
    </row>
    <row r="27" customFormat="false" ht="14.65" hidden="false" customHeight="false" outlineLevel="0" collapsed="false">
      <c r="A27" s="1" t="s">
        <v>9</v>
      </c>
      <c r="B27" s="1" t="n">
        <v>9</v>
      </c>
      <c r="C27" s="1" t="s">
        <v>10</v>
      </c>
    </row>
    <row r="28" customFormat="false" ht="14.65" hidden="false" customHeight="false" outlineLevel="0" collapsed="false">
      <c r="A28" s="1" t="s">
        <v>11</v>
      </c>
      <c r="B28" s="2" t="n">
        <f aca="false">10/1000</f>
        <v>0.01</v>
      </c>
      <c r="C28" s="2" t="s">
        <v>12</v>
      </c>
    </row>
    <row r="29" customFormat="false" ht="14.65" hidden="false" customHeight="false" outlineLevel="0" collapsed="false">
      <c r="A29" s="1" t="s">
        <v>13</v>
      </c>
      <c r="B29" s="1" t="n">
        <f aca="false">(A2-D2)*1000</f>
        <v>13000</v>
      </c>
      <c r="C29" s="1" t="s">
        <v>14</v>
      </c>
      <c r="D29" s="4"/>
    </row>
    <row r="30" customFormat="false" ht="14.65" hidden="false" customHeight="false" outlineLevel="0" collapsed="false">
      <c r="A30" s="1" t="s">
        <v>15</v>
      </c>
      <c r="B30" s="1" t="n">
        <f aca="false">D30*1000/60/60</f>
        <v>22.2222222222222</v>
      </c>
      <c r="C30" s="1" t="s">
        <v>16</v>
      </c>
      <c r="D30" s="1" t="n">
        <v>80</v>
      </c>
      <c r="E30" s="1" t="s">
        <v>17</v>
      </c>
    </row>
    <row r="32" customFormat="false" ht="14.65" hidden="false" customHeight="false" outlineLevel="0" collapsed="false">
      <c r="B32" s="1" t="n">
        <f aca="false">(B26*B27*(B24/2)*B30*B30+B28*B29)/B29</f>
        <v>0.0313675213675214</v>
      </c>
      <c r="C32" s="1" t="s">
        <v>18</v>
      </c>
    </row>
    <row r="33" customFormat="false" ht="14.65" hidden="false" customHeight="false" outlineLevel="0" collapsed="false">
      <c r="B33" s="1" t="n">
        <f aca="false">(B26*B27*(B24/2)*B30*B30)/B29</f>
        <v>0.0213675213675214</v>
      </c>
      <c r="C33" s="1" t="s">
        <v>19</v>
      </c>
      <c r="F33" s="3" t="n">
        <f aca="false">B33/B32</f>
        <v>0.681198910081744</v>
      </c>
    </row>
    <row r="35" customFormat="false" ht="14.65" hidden="false" customHeight="false" outlineLevel="0" collapsed="false">
      <c r="B35" s="1" t="s">
        <v>23</v>
      </c>
    </row>
    <row r="36" customFormat="false" ht="14.65" hidden="false" customHeight="false" outlineLevel="0" collapsed="false">
      <c r="A36" s="1" t="s">
        <v>24</v>
      </c>
      <c r="B36" s="1" t="s">
        <v>25</v>
      </c>
      <c r="C36" s="1" t="s">
        <v>26</v>
      </c>
      <c r="D36" s="1" t="s">
        <v>27</v>
      </c>
      <c r="E36" s="1" t="s">
        <v>28</v>
      </c>
    </row>
    <row r="37" customFormat="false" ht="14.65" hidden="false" customHeight="false" outlineLevel="0" collapsed="false">
      <c r="A37" s="1" t="n">
        <v>5</v>
      </c>
      <c r="B37" s="1" t="n">
        <f aca="false">($B$9*$B$10*($B$7/2)*($A37*1000/60/60)*($A37*1000/60/60)+$B$11*$B$12)/$B$12</f>
        <v>0.00702712673611111</v>
      </c>
      <c r="C37" s="1" t="n">
        <f aca="false">($B$9*$B$10*($B$7/2)*($A37*1000/60/60)*($A37*1000/60/60))/$B$12</f>
        <v>2.71267361111111E-005</v>
      </c>
      <c r="D37" s="1" t="n">
        <f aca="false">($B$9*$B$10*($B$7/2)*($A37*1000/60/60)*($A37*1000/60/60)+$B$11*$B$12)/($D$2*1000)</f>
        <v>0.010410558127572</v>
      </c>
      <c r="E37" s="1" t="n">
        <f aca="false">($B$9*$B$10*($B$7/2)*($A37*1000/60/60)*($A37*1000/60/60))/($D$2*1000)</f>
        <v>4.01877572016461E-005</v>
      </c>
    </row>
    <row r="38" customFormat="false" ht="14.65" hidden="false" customHeight="false" outlineLevel="0" collapsed="false">
      <c r="A38" s="1" t="n">
        <v>10</v>
      </c>
      <c r="B38" s="1" t="n">
        <f aca="false">($B$9*$B$10*($B$7/2)*($A38*1000/60/60)*($A38*1000/60/60)+$B$11*$B$12)/$B$12</f>
        <v>0.00710850694444444</v>
      </c>
      <c r="C38" s="1" t="n">
        <f aca="false">($B$9*$B$10*($B$7/2)*($A38*1000/60/60)*($A38*1000/60/60))/$B$12</f>
        <v>0.000108506944444444</v>
      </c>
      <c r="D38" s="1" t="n">
        <f aca="false">($B$9*$B$10*($B$7/2)*($A38*1000/60/60)*($A38*1000/60/60)+$B$11*$B$12)/($D$2*1000)</f>
        <v>0.010531121399177</v>
      </c>
      <c r="E38" s="1" t="n">
        <f aca="false">($B$9*$B$10*($B$7/2)*($A38*1000/60/60)*($A38*1000/60/60))/($D$2*1000)</f>
        <v>0.000160751028806584</v>
      </c>
    </row>
    <row r="39" customFormat="false" ht="14.65" hidden="false" customHeight="false" outlineLevel="0" collapsed="false">
      <c r="A39" s="1" t="n">
        <v>15</v>
      </c>
      <c r="B39" s="1" t="n">
        <f aca="false">($B$9*$B$10*($B$7/2)*($A39*1000/60/60)*($A39*1000/60/60)+$B$11*$B$12)/$B$12</f>
        <v>0.007244140625</v>
      </c>
      <c r="C39" s="1" t="n">
        <f aca="false">($B$9*$B$10*($B$7/2)*($A39*1000/60/60)*($A39*1000/60/60))/$B$12</f>
        <v>0.000244140625</v>
      </c>
      <c r="D39" s="1" t="n">
        <f aca="false">($B$9*$B$10*($B$7/2)*($A39*1000/60/60)*($A39*1000/60/60)+$B$11*$B$12)/($D$2*1000)</f>
        <v>0.0107320601851852</v>
      </c>
      <c r="E39" s="1" t="n">
        <f aca="false">($B$9*$B$10*($B$7/2)*($A39*1000/60/60)*($A39*1000/60/60))/($D$2*1000)</f>
        <v>0.000361689814814815</v>
      </c>
    </row>
    <row r="40" customFormat="false" ht="14.65" hidden="false" customHeight="false" outlineLevel="0" collapsed="false">
      <c r="A40" s="1" t="n">
        <v>20</v>
      </c>
      <c r="B40" s="1" t="n">
        <f aca="false">($B$9*$B$10*($B$7/2)*($A40*1000/60/60)*($A40*1000/60/60)+$B$11*$B$12)/$B$12</f>
        <v>0.00743402777777778</v>
      </c>
      <c r="C40" s="1" t="n">
        <f aca="false">($B$9*$B$10*($B$7/2)*($A40*1000/60/60)*($A40*1000/60/60))/$B$12</f>
        <v>0.000434027777777778</v>
      </c>
      <c r="D40" s="1" t="n">
        <f aca="false">($B$9*$B$10*($B$7/2)*($A40*1000/60/60)*($A40*1000/60/60)+$B$11*$B$12)/($D$2*1000)</f>
        <v>0.0110133744855967</v>
      </c>
      <c r="E40" s="1" t="n">
        <f aca="false">($B$9*$B$10*($B$7/2)*($A40*1000/60/60)*($A40*1000/60/60))/($D$2*1000)</f>
        <v>0.000643004115226337</v>
      </c>
    </row>
    <row r="41" customFormat="false" ht="14.65" hidden="false" customHeight="false" outlineLevel="0" collapsed="false">
      <c r="A41" s="1" t="n">
        <v>25</v>
      </c>
      <c r="B41" s="1" t="n">
        <f aca="false">($B$9*$B$10*($B$7/2)*($A41*1000/60/60)*($A41*1000/60/60)+$B$11*$B$12)/$B$12</f>
        <v>0.00767816840277778</v>
      </c>
      <c r="C41" s="1" t="n">
        <f aca="false">($B$9*$B$10*($B$7/2)*($A41*1000/60/60)*($A41*1000/60/60))/$B$12</f>
        <v>0.000678168402777778</v>
      </c>
      <c r="D41" s="1" t="n">
        <f aca="false">($B$9*$B$10*($B$7/2)*($A41*1000/60/60)*($A41*1000/60/60)+$B$11*$B$12)/($D$2*1000)</f>
        <v>0.0113750643004115</v>
      </c>
      <c r="E41" s="1" t="n">
        <f aca="false">($B$9*$B$10*($B$7/2)*($A41*1000/60/60)*($A41*1000/60/60))/($D$2*1000)</f>
        <v>0.00100469393004115</v>
      </c>
    </row>
    <row r="42" customFormat="false" ht="14.65" hidden="false" customHeight="false" outlineLevel="0" collapsed="false">
      <c r="A42" s="1" t="n">
        <v>30</v>
      </c>
      <c r="B42" s="1" t="n">
        <f aca="false">($B$9*$B$10*($B$7/2)*($A42*1000/60/60)*($A42*1000/60/60)+$B$11*$B$12)/$B$12</f>
        <v>0.0079765625</v>
      </c>
      <c r="C42" s="1" t="n">
        <f aca="false">($B$9*$B$10*($B$7/2)*($A42*1000/60/60)*($A42*1000/60/60))/$B$12</f>
        <v>0.0009765625</v>
      </c>
      <c r="D42" s="1" t="n">
        <f aca="false">($B$9*$B$10*($B$7/2)*($A42*1000/60/60)*($A42*1000/60/60)+$B$11*$B$12)/($D$2*1000)</f>
        <v>0.0118171296296296</v>
      </c>
      <c r="E42" s="1" t="n">
        <f aca="false">($B$9*$B$10*($B$7/2)*($A42*1000/60/60)*($A42*1000/60/60))/($D$2*1000)</f>
        <v>0.00144675925925926</v>
      </c>
    </row>
    <row r="43" customFormat="false" ht="14.65" hidden="false" customHeight="false" outlineLevel="0" collapsed="false">
      <c r="A43" s="1" t="n">
        <v>35</v>
      </c>
      <c r="B43" s="1" t="n">
        <f aca="false">($B$9*$B$10*($B$7/2)*($A43*1000/60/60)*($A43*1000/60/60)+$B$11*$B$12)/$B$12</f>
        <v>0.00832921006944445</v>
      </c>
      <c r="C43" s="1" t="n">
        <f aca="false">($B$9*$B$10*($B$7/2)*($A43*1000/60/60)*($A43*1000/60/60))/$B$12</f>
        <v>0.00132921006944445</v>
      </c>
      <c r="D43" s="1" t="n">
        <f aca="false">($B$9*$B$10*($B$7/2)*($A43*1000/60/60)*($A43*1000/60/60)+$B$11*$B$12)/($D$2*1000)</f>
        <v>0.012339570473251</v>
      </c>
      <c r="E43" s="1" t="n">
        <f aca="false">($B$9*$B$10*($B$7/2)*($A43*1000/60/60)*($A43*1000/60/60))/($D$2*1000)</f>
        <v>0.00196920010288066</v>
      </c>
    </row>
    <row r="44" customFormat="false" ht="14.65" hidden="false" customHeight="false" outlineLevel="0" collapsed="false">
      <c r="A44" s="1" t="n">
        <v>40</v>
      </c>
      <c r="B44" s="1" t="n">
        <f aca="false">($B$9*$B$10*($B$7/2)*($A44*1000/60/60)*($A44*1000/60/60)+$B$11*$B$12)/$B$12</f>
        <v>0.00873611111111111</v>
      </c>
      <c r="C44" s="1" t="n">
        <f aca="false">($B$9*$B$10*($B$7/2)*($A44*1000/60/60)*($A44*1000/60/60))/$B$12</f>
        <v>0.00173611111111111</v>
      </c>
      <c r="D44" s="1" t="n">
        <f aca="false">($B$9*$B$10*($B$7/2)*($A44*1000/60/60)*($A44*1000/60/60)+$B$11*$B$12)/($D$2*1000)</f>
        <v>0.0129423868312757</v>
      </c>
      <c r="E44" s="1" t="n">
        <f aca="false">($B$9*$B$10*($B$7/2)*($A44*1000/60/60)*($A44*1000/60/60))/($D$2*1000)</f>
        <v>0.00257201646090535</v>
      </c>
    </row>
    <row r="45" customFormat="false" ht="14.65" hidden="false" customHeight="false" outlineLevel="0" collapsed="false">
      <c r="A45" s="1" t="n">
        <v>45</v>
      </c>
      <c r="B45" s="1" t="n">
        <f aca="false">($B$9*$B$10*($B$7/2)*($A45*1000/60/60)*($A45*1000/60/60)+$B$11*$B$12)/$B$12</f>
        <v>0.009197265625</v>
      </c>
      <c r="C45" s="1" t="n">
        <f aca="false">($B$9*$B$10*($B$7/2)*($A45*1000/60/60)*($A45*1000/60/60))/$B$12</f>
        <v>0.002197265625</v>
      </c>
      <c r="D45" s="1" t="n">
        <f aca="false">($B$9*$B$10*($B$7/2)*($A45*1000/60/60)*($A45*1000/60/60)+$B$11*$B$12)/($D$2*1000)</f>
        <v>0.0136255787037037</v>
      </c>
      <c r="E45" s="1" t="n">
        <f aca="false">($B$9*$B$10*($B$7/2)*($A45*1000/60/60)*($A45*1000/60/60))/($D$2*1000)</f>
        <v>0.00325520833333333</v>
      </c>
    </row>
    <row r="46" customFormat="false" ht="14.65" hidden="false" customHeight="false" outlineLevel="0" collapsed="false">
      <c r="A46" s="1" t="n">
        <v>50</v>
      </c>
      <c r="B46" s="1" t="n">
        <f aca="false">($B$9*$B$10*($B$7/2)*($A46*1000/60/60)*($A46*1000/60/60)+$B$11*$B$12)/$B$12</f>
        <v>0.00971267361111111</v>
      </c>
      <c r="C46" s="1" t="n">
        <f aca="false">($B$9*$B$10*($B$7/2)*($A46*1000/60/60)*($A46*1000/60/60))/$B$12</f>
        <v>0.00271267361111111</v>
      </c>
      <c r="D46" s="1" t="n">
        <f aca="false">($B$9*$B$10*($B$7/2)*($A46*1000/60/60)*($A46*1000/60/60)+$B$11*$B$12)/($D$2*1000)</f>
        <v>0.014389146090535</v>
      </c>
      <c r="E46" s="1" t="n">
        <f aca="false">($B$9*$B$10*($B$7/2)*($A46*1000/60/60)*($A46*1000/60/60))/($D$2*1000)</f>
        <v>0.00401877572016461</v>
      </c>
    </row>
    <row r="47" customFormat="false" ht="14.65" hidden="false" customHeight="false" outlineLevel="0" collapsed="false">
      <c r="A47" s="1" t="n">
        <v>55</v>
      </c>
      <c r="B47" s="1" t="n">
        <f aca="false">($B$9*$B$10*($B$7/2)*($A47*1000/60/60)*($A47*1000/60/60)+$B$11*$B$12)/$B$12</f>
        <v>0.0102823350694444</v>
      </c>
      <c r="C47" s="1" t="n">
        <f aca="false">($B$9*$B$10*($B$7/2)*($A47*1000/60/60)*($A47*1000/60/60))/$B$12</f>
        <v>0.00328233506944444</v>
      </c>
      <c r="D47" s="1" t="n">
        <f aca="false">($B$9*$B$10*($B$7/2)*($A47*1000/60/60)*($A47*1000/60/60)+$B$11*$B$12)/($D$2*1000)</f>
        <v>0.0152330889917695</v>
      </c>
      <c r="E47" s="1" t="n">
        <f aca="false">($B$9*$B$10*($B$7/2)*($A47*1000/60/60)*($A47*1000/60/60))/($D$2*1000)</f>
        <v>0.00486271862139918</v>
      </c>
    </row>
    <row r="48" customFormat="false" ht="14.65" hidden="false" customHeight="false" outlineLevel="0" collapsed="false">
      <c r="A48" s="1" t="n">
        <v>60</v>
      </c>
      <c r="B48" s="1" t="n">
        <f aca="false">($B$9*$B$10*($B$7/2)*($A48*1000/60/60)*($A48*1000/60/60)+$B$11*$B$12)/$B$12</f>
        <v>0.01090625</v>
      </c>
      <c r="C48" s="1" t="n">
        <f aca="false">($B$9*$B$10*($B$7/2)*($A48*1000/60/60)*($A48*1000/60/60))/$B$12</f>
        <v>0.00390625</v>
      </c>
      <c r="D48" s="1" t="n">
        <f aca="false">($B$9*$B$10*($B$7/2)*($A48*1000/60/60)*($A48*1000/60/60)+$B$11*$B$12)/($D$2*1000)</f>
        <v>0.0161574074074074</v>
      </c>
      <c r="E48" s="1" t="n">
        <f aca="false">($B$9*$B$10*($B$7/2)*($A48*1000/60/60)*($A48*1000/60/60))/($D$2*1000)</f>
        <v>0.00578703703703704</v>
      </c>
    </row>
    <row r="49" customFormat="false" ht="14.65" hidden="false" customHeight="false" outlineLevel="0" collapsed="false">
      <c r="A49" s="1" t="n">
        <v>65</v>
      </c>
      <c r="B49" s="1" t="n">
        <f aca="false">($B$9*$B$10*($B$7/2)*($A49*1000/60/60)*($A49*1000/60/60)+$B$11*$B$12)/$B$12</f>
        <v>0.0115844184027778</v>
      </c>
      <c r="C49" s="1" t="n">
        <f aca="false">($B$9*$B$10*($B$7/2)*($A49*1000/60/60)*($A49*1000/60/60))/$B$12</f>
        <v>0.00458441840277778</v>
      </c>
      <c r="D49" s="1" t="n">
        <f aca="false">($B$9*$B$10*($B$7/2)*($A49*1000/60/60)*($A49*1000/60/60)+$B$11*$B$12)/($D$2*1000)</f>
        <v>0.0171621013374486</v>
      </c>
      <c r="E49" s="1" t="n">
        <f aca="false">($B$9*$B$10*($B$7/2)*($A49*1000/60/60)*($A49*1000/60/60))/($D$2*1000)</f>
        <v>0.00679173096707819</v>
      </c>
    </row>
    <row r="50" customFormat="false" ht="14.65" hidden="false" customHeight="false" outlineLevel="0" collapsed="false">
      <c r="A50" s="1" t="n">
        <v>70</v>
      </c>
      <c r="B50" s="1" t="n">
        <f aca="false">($B$9*$B$10*($B$7/2)*($A50*1000/60/60)*($A50*1000/60/60)+$B$11*$B$12)/$B$12</f>
        <v>0.0123168402777778</v>
      </c>
      <c r="C50" s="1" t="n">
        <f aca="false">($B$9*$B$10*($B$7/2)*($A50*1000/60/60)*($A50*1000/60/60))/$B$12</f>
        <v>0.00531684027777778</v>
      </c>
      <c r="D50" s="1" t="n">
        <f aca="false">($B$9*$B$10*($B$7/2)*($A50*1000/60/60)*($A50*1000/60/60)+$B$11*$B$12)/($D$2*1000)</f>
        <v>0.018247170781893</v>
      </c>
      <c r="E50" s="1" t="n">
        <f aca="false">($B$9*$B$10*($B$7/2)*($A50*1000/60/60)*($A50*1000/60/60))/($D$2*1000)</f>
        <v>0.00787680041152264</v>
      </c>
    </row>
    <row r="51" customFormat="false" ht="14.65" hidden="false" customHeight="false" outlineLevel="0" collapsed="false">
      <c r="A51" s="1" t="n">
        <v>75</v>
      </c>
      <c r="B51" s="1" t="n">
        <f aca="false">($B$9*$B$10*($B$7/2)*($A51*1000/60/60)*($A51*1000/60/60)+$B$11*$B$12)/$B$12</f>
        <v>0.013103515625</v>
      </c>
      <c r="C51" s="1" t="n">
        <f aca="false">($B$9*$B$10*($B$7/2)*($A51*1000/60/60)*($A51*1000/60/60))/$B$12</f>
        <v>0.006103515625</v>
      </c>
      <c r="D51" s="1" t="n">
        <f aca="false">($B$9*$B$10*($B$7/2)*($A51*1000/60/60)*($A51*1000/60/60)+$B$11*$B$12)/($D$2*1000)</f>
        <v>0.0194126157407407</v>
      </c>
      <c r="E51" s="1" t="n">
        <f aca="false">($B$9*$B$10*($B$7/2)*($A51*1000/60/60)*($A51*1000/60/60))/($D$2*1000)</f>
        <v>0.00904224537037037</v>
      </c>
    </row>
    <row r="52" customFormat="false" ht="14.65" hidden="false" customHeight="false" outlineLevel="0" collapsed="false">
      <c r="A52" s="1" t="n">
        <v>80</v>
      </c>
      <c r="B52" s="1" t="n">
        <f aca="false">($B$9*$B$10*($B$7/2)*($A52*1000/60/60)*($A52*1000/60/60)+$B$11*$B$12)/$B$12</f>
        <v>0.0139444444444444</v>
      </c>
      <c r="C52" s="1" t="n">
        <f aca="false">($B$9*$B$10*($B$7/2)*($A52*1000/60/60)*($A52*1000/60/60))/$B$12</f>
        <v>0.00694444444444444</v>
      </c>
      <c r="D52" s="1" t="n">
        <f aca="false">($B$9*$B$10*($B$7/2)*($A52*1000/60/60)*($A52*1000/60/60)+$B$11*$B$12)/($D$2*1000)</f>
        <v>0.0206584362139918</v>
      </c>
      <c r="E52" s="1" t="n">
        <f aca="false">($B$9*$B$10*($B$7/2)*($A52*1000/60/60)*($A52*1000/60/60))/($D$2*1000)</f>
        <v>0.0102880658436214</v>
      </c>
    </row>
    <row r="53" customFormat="false" ht="14.65" hidden="false" customHeight="false" outlineLevel="0" collapsed="false">
      <c r="A53" s="1" t="n">
        <v>85</v>
      </c>
      <c r="B53" s="1" t="n">
        <f aca="false">($B$9*$B$10*($B$7/2)*($A53*1000/60/60)*($A53*1000/60/60)+$B$11*$B$12)/$B$12</f>
        <v>0.0148396267361111</v>
      </c>
      <c r="C53" s="1" t="n">
        <f aca="false">($B$9*$B$10*($B$7/2)*($A53*1000/60/60)*($A53*1000/60/60))/$B$12</f>
        <v>0.00783962673611111</v>
      </c>
      <c r="D53" s="1" t="n">
        <f aca="false">($B$9*$B$10*($B$7/2)*($A53*1000/60/60)*($A53*1000/60/60)+$B$11*$B$12)/($D$2*1000)</f>
        <v>0.0219846322016461</v>
      </c>
      <c r="E53" s="1" t="n">
        <f aca="false">($B$9*$B$10*($B$7/2)*($A53*1000/60/60)*($A53*1000/60/60))/($D$2*1000)</f>
        <v>0.0116142618312757</v>
      </c>
    </row>
    <row r="54" customFormat="false" ht="14.65" hidden="false" customHeight="false" outlineLevel="0" collapsed="false">
      <c r="A54" s="1" t="n">
        <v>90</v>
      </c>
      <c r="B54" s="1" t="n">
        <f aca="false">($B$9*$B$10*($B$7/2)*($A54*1000/60/60)*($A54*1000/60/60)+$B$11*$B$12)/$B$12</f>
        <v>0.0157890625</v>
      </c>
      <c r="C54" s="1" t="n">
        <f aca="false">($B$9*$B$10*($B$7/2)*($A54*1000/60/60)*($A54*1000/60/60))/$B$12</f>
        <v>0.0087890625</v>
      </c>
      <c r="D54" s="1" t="n">
        <f aca="false">($B$9*$B$10*($B$7/2)*($A54*1000/60/60)*($A54*1000/60/60)+$B$11*$B$12)/($D$2*1000)</f>
        <v>0.0233912037037037</v>
      </c>
      <c r="E54" s="1" t="n">
        <f aca="false">($B$9*$B$10*($B$7/2)*($A54*1000/60/60)*($A54*1000/60/60))/($D$2*1000)</f>
        <v>0.0130208333333333</v>
      </c>
    </row>
    <row r="55" customFormat="false" ht="14.65" hidden="false" customHeight="false" outlineLevel="0" collapsed="false">
      <c r="A55" s="1" t="n">
        <v>95</v>
      </c>
      <c r="B55" s="1" t="n">
        <f aca="false">($B$9*$B$10*($B$7/2)*($A55*1000/60/60)*($A55*1000/60/60)+$B$11*$B$12)/$B$12</f>
        <v>0.0167927517361111</v>
      </c>
      <c r="C55" s="1" t="n">
        <f aca="false">($B$9*$B$10*($B$7/2)*($A55*1000/60/60)*($A55*1000/60/60))/$B$12</f>
        <v>0.00979275173611111</v>
      </c>
      <c r="D55" s="1" t="n">
        <f aca="false">($B$9*$B$10*($B$7/2)*($A55*1000/60/60)*($A55*1000/60/60)+$B$11*$B$12)/($D$2*1000)</f>
        <v>0.0248781507201646</v>
      </c>
      <c r="E55" s="1" t="n">
        <f aca="false">($B$9*$B$10*($B$7/2)*($A55*1000/60/60)*($A55*1000/60/60))/($D$2*1000)</f>
        <v>0.0145077803497942</v>
      </c>
    </row>
    <row r="56" customFormat="false" ht="14.65" hidden="false" customHeight="false" outlineLevel="0" collapsed="false">
      <c r="A56" s="1" t="n">
        <v>100</v>
      </c>
      <c r="B56" s="1" t="n">
        <f aca="false">($B$9*$B$10*($B$7/2)*($A56*1000/60/60)*($A56*1000/60/60)+$B$11*$B$12)/$B$12</f>
        <v>0.0178506944444444</v>
      </c>
      <c r="C56" s="1" t="n">
        <f aca="false">($B$9*$B$10*($B$7/2)*($A56*1000/60/60)*($A56*1000/60/60))/$B$12</f>
        <v>0.0108506944444444</v>
      </c>
      <c r="D56" s="1" t="n">
        <f aca="false">($B$9*$B$10*($B$7/2)*($A56*1000/60/60)*($A56*1000/60/60)+$B$11*$B$12)/($D$2*1000)</f>
        <v>0.0264454732510288</v>
      </c>
      <c r="E56" s="1" t="n">
        <f aca="false">($B$9*$B$10*($B$7/2)*($A56*1000/60/60)*($A56*1000/60/60))/($D$2*1000)</f>
        <v>0.0160751028806584</v>
      </c>
    </row>
    <row r="57" customFormat="false" ht="14.65" hidden="false" customHeight="false" outlineLevel="0" collapsed="false">
      <c r="A57" s="1" t="n">
        <v>105</v>
      </c>
      <c r="B57" s="1" t="n">
        <f aca="false">($B$9*$B$10*($B$7/2)*($A57*1000/60/60)*($A57*1000/60/60)+$B$11*$B$12)/$B$12</f>
        <v>0.018962890625</v>
      </c>
      <c r="C57" s="1" t="n">
        <f aca="false">($B$9*$B$10*($B$7/2)*($A57*1000/60/60)*($A57*1000/60/60))/$B$12</f>
        <v>0.011962890625</v>
      </c>
      <c r="D57" s="1" t="n">
        <f aca="false">($B$9*$B$10*($B$7/2)*($A57*1000/60/60)*($A57*1000/60/60)+$B$11*$B$12)/($D$2*1000)</f>
        <v>0.0280931712962963</v>
      </c>
      <c r="E57" s="1" t="n">
        <f aca="false">($B$9*$B$10*($B$7/2)*($A57*1000/60/60)*($A57*1000/60/60))/($D$2*1000)</f>
        <v>0.0177228009259259</v>
      </c>
    </row>
    <row r="58" customFormat="false" ht="14.65" hidden="false" customHeight="false" outlineLevel="0" collapsed="false">
      <c r="A58" s="1" t="n">
        <v>110</v>
      </c>
      <c r="B58" s="1" t="n">
        <f aca="false">($B$9*$B$10*($B$7/2)*($A58*1000/60/60)*($A58*1000/60/60)+$B$11*$B$12)/$B$12</f>
        <v>0.0201293402777778</v>
      </c>
      <c r="C58" s="1" t="n">
        <f aca="false">($B$9*$B$10*($B$7/2)*($A58*1000/60/60)*($A58*1000/60/60))/$B$12</f>
        <v>0.0131293402777778</v>
      </c>
      <c r="D58" s="1" t="n">
        <f aca="false">($B$9*$B$10*($B$7/2)*($A58*1000/60/60)*($A58*1000/60/60)+$B$11*$B$12)/($D$2*1000)</f>
        <v>0.0298212448559671</v>
      </c>
      <c r="E58" s="1" t="n">
        <f aca="false">($B$9*$B$10*($B$7/2)*($A58*1000/60/60)*($A58*1000/60/60))/($D$2*1000)</f>
        <v>0.0194508744855967</v>
      </c>
    </row>
    <row r="59" customFormat="false" ht="14.65" hidden="false" customHeight="false" outlineLevel="0" collapsed="false">
      <c r="A59" s="1" t="n">
        <v>115</v>
      </c>
      <c r="B59" s="1" t="n">
        <f aca="false">($B$9*$B$10*($B$7/2)*($A59*1000/60/60)*($A59*1000/60/60)+$B$11*$B$12)/$B$12</f>
        <v>0.0213500434027778</v>
      </c>
      <c r="C59" s="1" t="n">
        <f aca="false">($B$9*$B$10*($B$7/2)*($A59*1000/60/60)*($A59*1000/60/60))/$B$12</f>
        <v>0.0143500434027778</v>
      </c>
      <c r="D59" s="1" t="n">
        <f aca="false">($B$9*$B$10*($B$7/2)*($A59*1000/60/60)*($A59*1000/60/60)+$B$11*$B$12)/($D$2*1000)</f>
        <v>0.0316296939300412</v>
      </c>
      <c r="E59" s="1" t="n">
        <f aca="false">($B$9*$B$10*($B$7/2)*($A59*1000/60/60)*($A59*1000/60/60))/($D$2*1000)</f>
        <v>0.0212593235596708</v>
      </c>
    </row>
    <row r="60" customFormat="false" ht="14.65" hidden="false" customHeight="false" outlineLevel="0" collapsed="false">
      <c r="A60" s="1" t="n">
        <v>120</v>
      </c>
      <c r="B60" s="1" t="n">
        <f aca="false">($B$9*$B$10*($B$7/2)*($A60*1000/60/60)*($A60*1000/60/60)+$B$11*$B$12)/$B$12</f>
        <v>0.022625</v>
      </c>
      <c r="C60" s="1" t="n">
        <f aca="false">($B$9*$B$10*($B$7/2)*($A60*1000/60/60)*($A60*1000/60/60))/$B$12</f>
        <v>0.015625</v>
      </c>
      <c r="D60" s="1" t="n">
        <f aca="false">($B$9*$B$10*($B$7/2)*($A60*1000/60/60)*($A60*1000/60/60)+$B$11*$B$12)/($D$2*1000)</f>
        <v>0.0335185185185185</v>
      </c>
      <c r="E60" s="1" t="n">
        <f aca="false">($B$9*$B$10*($B$7/2)*($A60*1000/60/60)*($A60*1000/60/60))/($D$2*1000)</f>
        <v>0.0231481481481481</v>
      </c>
    </row>
    <row r="61" customFormat="false" ht="14.65" hidden="false" customHeight="false" outlineLevel="0" collapsed="false">
      <c r="A61" s="1" t="n">
        <v>125</v>
      </c>
      <c r="B61" s="1" t="n">
        <f aca="false">($B$9*$B$10*($B$7/2)*($A61*1000/60/60)*($A61*1000/60/60)+$B$11*$B$12)/$B$12</f>
        <v>0.0239542100694444</v>
      </c>
      <c r="C61" s="1" t="n">
        <f aca="false">($B$9*$B$10*($B$7/2)*($A61*1000/60/60)*($A61*1000/60/60))/$B$12</f>
        <v>0.0169542100694444</v>
      </c>
      <c r="D61" s="1" t="n">
        <f aca="false">($B$9*$B$10*($B$7/2)*($A61*1000/60/60)*($A61*1000/60/60)+$B$11*$B$12)/($D$2*1000)</f>
        <v>0.0354877186213992</v>
      </c>
      <c r="E61" s="1" t="n">
        <f aca="false">($B$9*$B$10*($B$7/2)*($A61*1000/60/60)*($A61*1000/60/60))/($D$2*1000)</f>
        <v>0.0251173482510288</v>
      </c>
    </row>
    <row r="62" customFormat="false" ht="14.65" hidden="false" customHeight="false" outlineLevel="0" collapsed="false">
      <c r="A62" s="1" t="n">
        <v>130</v>
      </c>
      <c r="B62" s="1" t="n">
        <f aca="false">($B$9*$B$10*($B$7/2)*($A62*1000/60/60)*($A62*1000/60/60)+$B$11*$B$12)/$B$12</f>
        <v>0.0253376736111111</v>
      </c>
      <c r="C62" s="1" t="n">
        <f aca="false">($B$9*$B$10*($B$7/2)*($A62*1000/60/60)*($A62*1000/60/60))/$B$12</f>
        <v>0.0183376736111111</v>
      </c>
      <c r="D62" s="1" t="n">
        <f aca="false">($B$9*$B$10*($B$7/2)*($A62*1000/60/60)*($A62*1000/60/60)+$B$11*$B$12)/($D$2*1000)</f>
        <v>0.0375372942386831</v>
      </c>
      <c r="E62" s="1" t="n">
        <f aca="false">($B$9*$B$10*($B$7/2)*($A62*1000/60/60)*($A62*1000/60/60))/($D$2*1000)</f>
        <v>0.0271669238683128</v>
      </c>
    </row>
    <row r="63" customFormat="false" ht="14.65" hidden="false" customHeight="false" outlineLevel="0" collapsed="false">
      <c r="A63" s="1" t="n">
        <v>135</v>
      </c>
      <c r="B63" s="1" t="n">
        <f aca="false">($B$9*$B$10*($B$7/2)*($A63*1000/60/60)*($A63*1000/60/60)+$B$11*$B$12)/$B$12</f>
        <v>0.026775390625</v>
      </c>
      <c r="C63" s="1" t="n">
        <f aca="false">($B$9*$B$10*($B$7/2)*($A63*1000/60/60)*($A63*1000/60/60))/$B$12</f>
        <v>0.019775390625</v>
      </c>
      <c r="D63" s="1" t="n">
        <f aca="false">($B$9*$B$10*($B$7/2)*($A63*1000/60/60)*($A63*1000/60/60)+$B$11*$B$12)/($D$2*1000)</f>
        <v>0.0396672453703704</v>
      </c>
      <c r="E63" s="1" t="n">
        <f aca="false">($B$9*$B$10*($B$7/2)*($A63*1000/60/60)*($A63*1000/60/60))/($D$2*1000)</f>
        <v>0.029296875</v>
      </c>
    </row>
    <row r="64" customFormat="false" ht="14.65" hidden="false" customHeight="false" outlineLevel="0" collapsed="false">
      <c r="A64" s="1" t="n">
        <v>140</v>
      </c>
      <c r="B64" s="1" t="n">
        <f aca="false">($B$9*$B$10*($B$7/2)*($A64*1000/60/60)*($A64*1000/60/60)+$B$11*$B$12)/$B$12</f>
        <v>0.0282673611111111</v>
      </c>
      <c r="C64" s="1" t="n">
        <f aca="false">($B$9*$B$10*($B$7/2)*($A64*1000/60/60)*($A64*1000/60/60))/$B$12</f>
        <v>0.0212673611111111</v>
      </c>
      <c r="D64" s="1" t="n">
        <f aca="false">($B$9*$B$10*($B$7/2)*($A64*1000/60/60)*($A64*1000/60/60)+$B$11*$B$12)/($D$2*1000)</f>
        <v>0.0418775720164609</v>
      </c>
      <c r="E64" s="1" t="n">
        <f aca="false">($B$9*$B$10*($B$7/2)*($A64*1000/60/60)*($A64*1000/60/60))/($D$2*1000)</f>
        <v>0.0315072016460905</v>
      </c>
    </row>
    <row r="65" customFormat="false" ht="14.65" hidden="false" customHeight="false" outlineLevel="0" collapsed="false">
      <c r="A65" s="1" t="n">
        <v>145</v>
      </c>
      <c r="B65" s="1" t="n">
        <f aca="false">($B$9*$B$10*($B$7/2)*($A65*1000/60/60)*($A65*1000/60/60)+$B$11*$B$12)/$B$12</f>
        <v>0.0298135850694444</v>
      </c>
      <c r="C65" s="1" t="n">
        <f aca="false">($B$9*$B$10*($B$7/2)*($A65*1000/60/60)*($A65*1000/60/60))/$B$12</f>
        <v>0.0228135850694444</v>
      </c>
      <c r="D65" s="1" t="n">
        <f aca="false">($B$9*$B$10*($B$7/2)*($A65*1000/60/60)*($A65*1000/60/60)+$B$11*$B$12)/($D$2*1000)</f>
        <v>0.0441682741769547</v>
      </c>
      <c r="E65" s="1" t="n">
        <f aca="false">($B$9*$B$10*($B$7/2)*($A65*1000/60/60)*($A65*1000/60/60))/($D$2*1000)</f>
        <v>0.0337979038065844</v>
      </c>
    </row>
    <row r="66" customFormat="false" ht="14.65" hidden="false" customHeight="false" outlineLevel="0" collapsed="false">
      <c r="A66" s="1" t="n">
        <v>150</v>
      </c>
      <c r="B66" s="1" t="n">
        <f aca="false">($B$9*$B$10*($B$7/2)*($A66*1000/60/60)*($A66*1000/60/60)+$B$11*$B$12)/$B$12</f>
        <v>0.0314140625</v>
      </c>
      <c r="C66" s="1" t="n">
        <f aca="false">($B$9*$B$10*($B$7/2)*($A66*1000/60/60)*($A66*1000/60/60))/$B$12</f>
        <v>0.0244140625</v>
      </c>
      <c r="D66" s="1" t="n">
        <f aca="false">($B$9*$B$10*($B$7/2)*($A66*1000/60/60)*($A66*1000/60/60)+$B$11*$B$12)/($D$2*1000)</f>
        <v>0.0465393518518519</v>
      </c>
      <c r="E66" s="1" t="n">
        <f aca="false">($B$9*$B$10*($B$7/2)*($A66*1000/60/60)*($A66*1000/60/60))/($D$2*1000)</f>
        <v>0.0361689814814815</v>
      </c>
    </row>
    <row r="67" customFormat="false" ht="14.65" hidden="false" customHeight="false" outlineLevel="0" collapsed="false">
      <c r="A67" s="1" t="n">
        <v>155</v>
      </c>
      <c r="B67" s="1" t="n">
        <f aca="false">($B$9*$B$10*($B$7/2)*($A67*1000/60/60)*($A67*1000/60/60)+$B$11*$B$12)/$B$12</f>
        <v>0.0330687934027778</v>
      </c>
      <c r="C67" s="1" t="n">
        <f aca="false">($B$9*$B$10*($B$7/2)*($A67*1000/60/60)*($A67*1000/60/60))/$B$12</f>
        <v>0.0260687934027778</v>
      </c>
      <c r="D67" s="1" t="n">
        <f aca="false">($B$9*$B$10*($B$7/2)*($A67*1000/60/60)*($A67*1000/60/60)+$B$11*$B$12)/($D$2*1000)</f>
        <v>0.0489908050411523</v>
      </c>
      <c r="E67" s="1" t="n">
        <f aca="false">($B$9*$B$10*($B$7/2)*($A67*1000/60/60)*($A67*1000/60/60))/($D$2*1000)</f>
        <v>0.0386204346707819</v>
      </c>
    </row>
    <row r="68" customFormat="false" ht="14.65" hidden="false" customHeight="false" outlineLevel="0" collapsed="false">
      <c r="A68" s="1" t="n">
        <v>160</v>
      </c>
      <c r="B68" s="1" t="n">
        <f aca="false">($B$9*$B$10*($B$7/2)*($A68*1000/60/60)*($A68*1000/60/60)+$B$11*$B$12)/$B$12</f>
        <v>0.0347777777777778</v>
      </c>
      <c r="C68" s="1" t="n">
        <f aca="false">($B$9*$B$10*($B$7/2)*($A68*1000/60/60)*($A68*1000/60/60))/$B$12</f>
        <v>0.0277777777777778</v>
      </c>
      <c r="D68" s="1" t="n">
        <f aca="false">($B$9*$B$10*($B$7/2)*($A68*1000/60/60)*($A68*1000/60/60)+$B$11*$B$12)/($D$2*1000)</f>
        <v>0.051522633744856</v>
      </c>
      <c r="E68" s="1" t="n">
        <f aca="false">($B$9*$B$10*($B$7/2)*($A68*1000/60/60)*($A68*1000/60/60))/($D$2*1000)</f>
        <v>0.04115226337448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Seite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 B4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3.99"/>
  </cols>
  <sheetData>
    <row r="1" customFormat="false" ht="14.65" hidden="false" customHeight="false" outlineLevel="0" collapsed="false">
      <c r="A1" s="1" t="s">
        <v>29</v>
      </c>
    </row>
    <row r="3" customFormat="false" ht="14.65" hidden="false" customHeight="false" outlineLevel="0" collapsed="false">
      <c r="B3" s="5" t="s">
        <v>30</v>
      </c>
      <c r="C3" s="5"/>
      <c r="D3" s="6" t="s">
        <v>31</v>
      </c>
      <c r="E3" s="5" t="s">
        <v>32</v>
      </c>
      <c r="F3" s="5"/>
      <c r="G3" s="5"/>
      <c r="H3" s="7" t="s">
        <v>33</v>
      </c>
      <c r="I3" s="7"/>
      <c r="J3" s="7"/>
      <c r="K3" s="7"/>
      <c r="L3" s="7"/>
      <c r="M3" s="8" t="s">
        <v>34</v>
      </c>
      <c r="N3" s="9" t="s">
        <v>35</v>
      </c>
      <c r="O3" s="9"/>
      <c r="P3" s="9"/>
      <c r="Q3" s="9"/>
      <c r="R3" s="10" t="s">
        <v>36</v>
      </c>
    </row>
    <row r="4" customFormat="false" ht="14.65" hidden="false" customHeight="false" outlineLevel="0" collapsed="false">
      <c r="B4" s="1" t="s">
        <v>37</v>
      </c>
      <c r="C4" s="1" t="s">
        <v>38</v>
      </c>
      <c r="D4" s="1" t="s">
        <v>39</v>
      </c>
      <c r="E4" s="1" t="s">
        <v>40</v>
      </c>
      <c r="F4" s="1" t="s">
        <v>41</v>
      </c>
      <c r="G4" s="1" t="s">
        <v>42</v>
      </c>
      <c r="H4" s="1" t="s">
        <v>43</v>
      </c>
      <c r="I4" s="1" t="s">
        <v>44</v>
      </c>
      <c r="J4" s="1" t="s">
        <v>45</v>
      </c>
      <c r="K4" s="1" t="s">
        <v>46</v>
      </c>
      <c r="L4" s="1" t="s">
        <v>47</v>
      </c>
      <c r="M4" s="1" t="s">
        <v>48</v>
      </c>
      <c r="N4" s="1" t="s">
        <v>49</v>
      </c>
      <c r="O4" s="1" t="s">
        <v>50</v>
      </c>
      <c r="P4" s="1" t="s">
        <v>51</v>
      </c>
      <c r="Q4" s="1" t="s">
        <v>52</v>
      </c>
      <c r="R4" s="1" t="s">
        <v>53</v>
      </c>
    </row>
    <row r="5" customFormat="false" ht="14.65" hidden="false" customHeight="false" outlineLevel="0" collapsed="false">
      <c r="A5" s="1" t="s">
        <v>54</v>
      </c>
      <c r="B5" s="11" t="n">
        <v>25</v>
      </c>
      <c r="C5" s="11" t="n">
        <v>33</v>
      </c>
      <c r="D5" s="11" t="n">
        <v>24.1</v>
      </c>
      <c r="E5" s="11" t="n">
        <v>34.6</v>
      </c>
      <c r="F5" s="11" t="n">
        <v>35.1</v>
      </c>
      <c r="G5" s="11" t="n">
        <v>51.3</v>
      </c>
      <c r="H5" s="11"/>
      <c r="I5" s="11"/>
      <c r="J5" s="11"/>
      <c r="K5" s="11"/>
      <c r="L5" s="11"/>
      <c r="M5" s="11"/>
      <c r="N5" s="11" t="n">
        <v>33.8</v>
      </c>
      <c r="O5" s="11" t="n">
        <v>24</v>
      </c>
      <c r="P5" s="11" t="n">
        <v>34</v>
      </c>
      <c r="Q5" s="11" t="n">
        <v>32.7</v>
      </c>
      <c r="R5" s="11" t="n">
        <v>28.7</v>
      </c>
      <c r="S5" s="11"/>
    </row>
    <row r="6" customFormat="false" ht="14.65" hidden="false" customHeight="false" outlineLevel="0" collapsed="false">
      <c r="A6" s="1" t="s">
        <v>55</v>
      </c>
      <c r="B6" s="11" t="n">
        <v>64</v>
      </c>
      <c r="C6" s="11" t="n">
        <v>86</v>
      </c>
      <c r="D6" s="11" t="n">
        <v>36.2</v>
      </c>
      <c r="E6" s="11"/>
      <c r="F6" s="11"/>
      <c r="G6" s="11"/>
      <c r="H6" s="11" t="n">
        <v>40</v>
      </c>
      <c r="I6" s="11" t="n">
        <v>38</v>
      </c>
      <c r="J6" s="11" t="n">
        <v>75</v>
      </c>
      <c r="K6" s="11" t="n">
        <v>75</v>
      </c>
      <c r="L6" s="11" t="n">
        <v>22</v>
      </c>
      <c r="M6" s="11" t="n">
        <v>27</v>
      </c>
      <c r="N6" s="11" t="n">
        <v>74</v>
      </c>
      <c r="O6" s="11" t="n">
        <v>49</v>
      </c>
      <c r="P6" s="11" t="n">
        <v>86</v>
      </c>
      <c r="Q6" s="11" t="n">
        <v>88</v>
      </c>
      <c r="R6" s="11" t="n">
        <v>62.4</v>
      </c>
      <c r="S6" s="11"/>
    </row>
    <row r="7" customFormat="false" ht="14.65" hidden="false" customHeight="false" outlineLevel="0" collapsed="false">
      <c r="A7" s="1" t="s">
        <v>56</v>
      </c>
      <c r="B7" s="11" t="n">
        <v>11.7</v>
      </c>
      <c r="C7" s="11" t="n">
        <v>13.4</v>
      </c>
      <c r="D7" s="11" t="n">
        <v>11</v>
      </c>
      <c r="E7" s="11" t="n">
        <v>12.4</v>
      </c>
      <c r="F7" s="11" t="n">
        <v>21</v>
      </c>
      <c r="G7" s="11" t="n">
        <v>24</v>
      </c>
      <c r="H7" s="11" t="n">
        <v>11.9</v>
      </c>
      <c r="I7" s="11" t="n">
        <v>12.6</v>
      </c>
      <c r="J7" s="11" t="n">
        <v>23.3</v>
      </c>
      <c r="K7" s="11" t="n">
        <v>27.5</v>
      </c>
      <c r="L7" s="11" t="n">
        <v>12.6</v>
      </c>
      <c r="M7" s="11" t="n">
        <v>11.2</v>
      </c>
      <c r="N7" s="11" t="n">
        <v>13.55</v>
      </c>
      <c r="O7" s="11" t="n">
        <v>11.4</v>
      </c>
      <c r="P7" s="11" t="n">
        <v>13.8</v>
      </c>
      <c r="Q7" s="11" t="n">
        <v>22.7</v>
      </c>
      <c r="R7" s="11" t="n">
        <v>14.4</v>
      </c>
      <c r="S7" s="11"/>
    </row>
    <row r="8" customFormat="false" ht="14.65" hidden="false" customHeight="false" outlineLevel="0" collapsed="false">
      <c r="A8" s="1" t="s">
        <v>57</v>
      </c>
      <c r="B8" s="11" t="n">
        <v>28</v>
      </c>
      <c r="C8" s="11" t="n">
        <v>26.5</v>
      </c>
      <c r="D8" s="11" t="n">
        <v>29</v>
      </c>
      <c r="E8" s="11" t="n">
        <v>27.5</v>
      </c>
      <c r="F8" s="11" t="n">
        <v>59</v>
      </c>
      <c r="G8" s="11" t="n">
        <v>56</v>
      </c>
      <c r="H8" s="11" t="n">
        <v>28</v>
      </c>
      <c r="I8" s="11" t="n">
        <v>27</v>
      </c>
      <c r="J8" s="11" t="n">
        <v>56.5</v>
      </c>
      <c r="K8" s="11" t="n">
        <v>52.5</v>
      </c>
      <c r="L8" s="11" t="n">
        <v>27</v>
      </c>
      <c r="M8" s="11" t="n">
        <v>28.5</v>
      </c>
      <c r="N8" s="11" t="n">
        <v>26</v>
      </c>
      <c r="O8" s="11" t="n">
        <v>28.5</v>
      </c>
      <c r="P8" s="11" t="n">
        <v>26</v>
      </c>
      <c r="Q8" s="11" t="n">
        <v>57</v>
      </c>
      <c r="R8" s="11" t="n">
        <v>25.5</v>
      </c>
      <c r="S8" s="11"/>
    </row>
    <row r="9" customFormat="false" ht="14.65" hidden="false" customHeight="false" outlineLevel="0" collapsed="false">
      <c r="Q9" s="1" t="s">
        <v>58</v>
      </c>
    </row>
    <row r="10" customFormat="false" ht="14.65" hidden="false" customHeight="false" outlineLevel="0" collapsed="false">
      <c r="B10" s="1" t="s">
        <v>59</v>
      </c>
      <c r="P10" s="1" t="s">
        <v>60</v>
      </c>
      <c r="Q10" s="11" t="n">
        <f aca="false">Q7+Q8</f>
        <v>79.7</v>
      </c>
    </row>
    <row r="11" customFormat="false" ht="14.65" hidden="false" customHeight="false" outlineLevel="0" collapsed="false">
      <c r="B11" s="5" t="s">
        <v>61</v>
      </c>
      <c r="C11" s="7" t="s">
        <v>62</v>
      </c>
      <c r="D11" s="9" t="s">
        <v>63</v>
      </c>
      <c r="E11" s="1" t="s">
        <v>64</v>
      </c>
      <c r="G11" s="3"/>
      <c r="P11" s="1" t="s">
        <v>65</v>
      </c>
      <c r="Q11" s="11" t="n">
        <f aca="false">ROUND(Q10,0)</f>
        <v>80</v>
      </c>
    </row>
    <row r="12" customFormat="false" ht="14.65" hidden="false" customHeight="false" outlineLevel="0" collapsed="false">
      <c r="A12" s="1" t="s">
        <v>56</v>
      </c>
      <c r="B12" s="11" t="n">
        <f aca="false">AVERAGE(B7:G7)</f>
        <v>15.5833333333333</v>
      </c>
      <c r="C12" s="11" t="n">
        <f aca="false">AVERAGE(H7:M7)</f>
        <v>16.5166666666667</v>
      </c>
      <c r="D12" s="11" t="n">
        <f aca="false">AVERAGE(N7:R7)</f>
        <v>15.17</v>
      </c>
      <c r="E12" s="11" t="n">
        <f aca="false">(AVERAGE(B7:G7)+AVERAGE(H7:R7))/2</f>
        <v>15.7439393939394</v>
      </c>
    </row>
    <row r="13" customFormat="false" ht="14.65" hidden="false" customHeight="false" outlineLevel="0" collapsed="false">
      <c r="A13" s="1" t="s">
        <v>57</v>
      </c>
      <c r="B13" s="11" t="n">
        <f aca="false">AVERAGE(B8:G8)</f>
        <v>37.6666666666667</v>
      </c>
      <c r="C13" s="11" t="n">
        <f aca="false">AVERAGE(H8:M8)</f>
        <v>36.5833333333333</v>
      </c>
      <c r="D13" s="11" t="n">
        <f aca="false">AVERAGE(N8:R8)</f>
        <v>32.6</v>
      </c>
      <c r="E13" s="11" t="n">
        <f aca="false">(AVERAGE(B8:G8)+AVERAGE(H8:R8))/2</f>
        <v>36.219696969697</v>
      </c>
    </row>
    <row r="14" customFormat="false" ht="14.65" hidden="false" customHeight="false" outlineLevel="0" collapsed="false">
      <c r="A14" s="1" t="s">
        <v>66</v>
      </c>
      <c r="B14" s="11" t="n">
        <f aca="false">SUM(B12:B13)</f>
        <v>53.25</v>
      </c>
      <c r="C14" s="11" t="n">
        <f aca="false">SUM(C12:C13)</f>
        <v>53.1</v>
      </c>
      <c r="D14" s="11" t="n">
        <f aca="false">SUM(D12:D13)</f>
        <v>47.77</v>
      </c>
      <c r="E14" s="11" t="n">
        <f aca="false">SUM(E12:E13)</f>
        <v>51.9636363636364</v>
      </c>
    </row>
    <row r="16" customFormat="false" ht="14.65" hidden="false" customHeight="false" outlineLevel="0" collapsed="false">
      <c r="A16" s="1" t="s">
        <v>67</v>
      </c>
      <c r="B16" s="3" t="n">
        <f aca="false">B13/B14</f>
        <v>0.70735524256651</v>
      </c>
      <c r="C16" s="3" t="n">
        <f aca="false">C13/C14</f>
        <v>0.688951663527935</v>
      </c>
      <c r="D16" s="3" t="n">
        <f aca="false">D13/D14</f>
        <v>0.682436675737911</v>
      </c>
      <c r="E16" s="3" t="n">
        <f aca="false">E13/E14</f>
        <v>0.697020060648472</v>
      </c>
    </row>
    <row r="19" customFormat="false" ht="14.65" hidden="false" customHeight="false" outlineLevel="0" collapsed="false">
      <c r="A19" s="1" t="s">
        <v>68</v>
      </c>
    </row>
    <row r="22" customFormat="false" ht="14.65" hidden="false" customHeight="false" outlineLevel="0" collapsed="false">
      <c r="B22" s="1" t="n">
        <v>0.004</v>
      </c>
      <c r="C22" s="1" t="s">
        <v>18</v>
      </c>
      <c r="G22" s="1" t="s">
        <v>69</v>
      </c>
      <c r="H22" s="1" t="n">
        <v>1800</v>
      </c>
      <c r="I22" s="1" t="s">
        <v>70</v>
      </c>
      <c r="K22" s="1" t="n">
        <f aca="false">ROUNDDOWN(H22/Q11,0)</f>
        <v>22</v>
      </c>
      <c r="L22" s="1" t="s">
        <v>71</v>
      </c>
    </row>
    <row r="23" customFormat="false" ht="14.65" hidden="false" customHeight="false" outlineLevel="0" collapsed="false">
      <c r="G23" s="1" t="s">
        <v>72</v>
      </c>
      <c r="W23" s="1" t="s">
        <v>73</v>
      </c>
      <c r="X23" s="1" t="n">
        <f aca="false">H22</f>
        <v>1800</v>
      </c>
      <c r="Y23" s="1" t="s">
        <v>74</v>
      </c>
      <c r="Z23" s="1" t="s">
        <v>75</v>
      </c>
      <c r="AA23" s="1" t="n">
        <f aca="false">K22*Q8</f>
        <v>1254</v>
      </c>
      <c r="AB23" s="1" t="s">
        <v>74</v>
      </c>
    </row>
    <row r="24" customFormat="false" ht="14.65" hidden="false" customHeight="false" outlineLevel="0" collapsed="false">
      <c r="B24" s="1" t="n">
        <f aca="false">B22/E16</f>
        <v>0.00573871574984313</v>
      </c>
      <c r="C24" s="1" t="s">
        <v>20</v>
      </c>
      <c r="G24" s="1" t="n">
        <f aca="false">0.48</f>
        <v>0.48</v>
      </c>
      <c r="H24" s="1" t="s">
        <v>76</v>
      </c>
      <c r="I24" s="1" t="n">
        <v>0.3</v>
      </c>
      <c r="J24" s="1" t="s">
        <v>77</v>
      </c>
      <c r="L24" s="1" t="n">
        <v>0.13</v>
      </c>
      <c r="M24" s="1" t="s">
        <v>78</v>
      </c>
      <c r="O24" s="1" t="n">
        <v>0.25</v>
      </c>
      <c r="P24" s="1" t="s">
        <v>79</v>
      </c>
      <c r="T24" s="1" t="n">
        <v>10</v>
      </c>
      <c r="U24" s="1" t="s">
        <v>10</v>
      </c>
    </row>
    <row r="25" customFormat="false" ht="14.65" hidden="false" customHeight="false" outlineLevel="0" collapsed="false">
      <c r="G25" s="1" t="s">
        <v>80</v>
      </c>
      <c r="K25" s="1" t="n">
        <f aca="false">G24+I24+L24*K22+O24</f>
        <v>3.89</v>
      </c>
      <c r="L25" s="1" t="s">
        <v>81</v>
      </c>
      <c r="W25" s="1" t="s">
        <v>82</v>
      </c>
      <c r="Y25" s="1" t="n">
        <f aca="false">1/1000</f>
        <v>0.001</v>
      </c>
    </row>
    <row r="26" customFormat="false" ht="14.65" hidden="false" customHeight="false" outlineLevel="0" collapsed="false">
      <c r="X26" s="1" t="s">
        <v>11</v>
      </c>
      <c r="Y26" s="2" t="n">
        <f aca="false">2/1000</f>
        <v>0.002</v>
      </c>
    </row>
    <row r="28" customFormat="false" ht="14.65" hidden="false" customHeight="false" outlineLevel="0" collapsed="false">
      <c r="X28" s="1" t="s">
        <v>4</v>
      </c>
      <c r="Y28" s="1" t="n">
        <v>0.125</v>
      </c>
      <c r="Z28" s="1" t="s">
        <v>5</v>
      </c>
      <c r="AA28" s="1" t="s">
        <v>6</v>
      </c>
      <c r="AC28" s="1" t="s">
        <v>7</v>
      </c>
    </row>
    <row r="30" customFormat="false" ht="14.65" hidden="false" customHeight="false" outlineLevel="0" collapsed="false">
      <c r="X30" s="1" t="s">
        <v>8</v>
      </c>
      <c r="Y30" s="1" t="n">
        <f aca="false">K25</f>
        <v>3.89</v>
      </c>
    </row>
    <row r="31" customFormat="false" ht="14.65" hidden="false" customHeight="false" outlineLevel="0" collapsed="false">
      <c r="X31" s="1" t="s">
        <v>9</v>
      </c>
      <c r="Y31" s="1" t="n">
        <f aca="false">T24</f>
        <v>10</v>
      </c>
      <c r="Z31" s="1" t="s">
        <v>10</v>
      </c>
    </row>
    <row r="32" customFormat="false" ht="14.65" hidden="false" customHeight="false" outlineLevel="0" collapsed="false">
      <c r="X32" s="1" t="s">
        <v>83</v>
      </c>
      <c r="Y32" s="2" t="n">
        <f aca="false">Y25+Y26</f>
        <v>0.003</v>
      </c>
      <c r="Z32" s="2"/>
    </row>
    <row r="33" customFormat="false" ht="14.65" hidden="false" customHeight="false" outlineLevel="0" collapsed="false">
      <c r="X33" s="1" t="s">
        <v>13</v>
      </c>
      <c r="Y33" s="1" t="n">
        <f aca="false">X23*1000</f>
        <v>1800000</v>
      </c>
      <c r="Z33" s="1" t="s">
        <v>14</v>
      </c>
    </row>
    <row r="34" customFormat="false" ht="14.65" hidden="false" customHeight="false" outlineLevel="0" collapsed="false">
      <c r="X34" s="1" t="s">
        <v>15</v>
      </c>
      <c r="Y34" s="1" t="n">
        <f aca="false">AA34*1000/60/60</f>
        <v>22.2222222222222</v>
      </c>
      <c r="Z34" s="1" t="s">
        <v>16</v>
      </c>
      <c r="AA34" s="1" t="n">
        <v>80</v>
      </c>
      <c r="AB34" s="1" t="s">
        <v>17</v>
      </c>
    </row>
    <row r="36" customFormat="false" ht="14.65" hidden="false" customHeight="false" outlineLevel="0" collapsed="false">
      <c r="Y36" s="1" t="n">
        <f aca="false">(Y30*Y31*(Y28/2)*Y34*Y34+Y32*Y33)/Y33</f>
        <v>0.00366700960219479</v>
      </c>
      <c r="Z36" s="1" t="s">
        <v>18</v>
      </c>
    </row>
    <row r="37" customFormat="false" ht="14.65" hidden="false" customHeight="false" outlineLevel="0" collapsed="false">
      <c r="Y37" s="1" t="n">
        <f aca="false">(Y30*Y31*(Y28/2)*Y34*Y34)/Y33</f>
        <v>0.000667009602194787</v>
      </c>
      <c r="Z37" s="1" t="s">
        <v>19</v>
      </c>
      <c r="AC37" s="3" t="n">
        <f aca="false">Y37/Y36</f>
        <v>0.181894697465632</v>
      </c>
    </row>
    <row r="38" customFormat="false" ht="14.65" hidden="false" customHeight="false" outlineLevel="0" collapsed="false">
      <c r="AC38" s="3"/>
    </row>
    <row r="39" customFormat="false" ht="14.65" hidden="false" customHeight="false" outlineLevel="0" collapsed="false">
      <c r="Y39" s="1" t="n">
        <f aca="false">(Y30*Y31*(Y28/2)*Y34*Y34+Y32*Y33)/(AA23*1000)</f>
        <v>0.00526365014669108</v>
      </c>
      <c r="Z39" s="1" t="s">
        <v>20</v>
      </c>
    </row>
    <row r="40" customFormat="false" ht="14.65" hidden="false" customHeight="false" outlineLevel="0" collapsed="false">
      <c r="Y40" s="1" t="n">
        <f aca="false">(Y30*Y31*(Y28/2)*Y34*Y34)/(AA23*1000)</f>
        <v>0.000957430050997303</v>
      </c>
      <c r="Z40" s="1" t="s">
        <v>21</v>
      </c>
      <c r="AC40" s="3"/>
    </row>
    <row r="42" customFormat="false" ht="14.65" hidden="false" customHeight="false" outlineLevel="0" collapsed="false">
      <c r="B42" s="1" t="s">
        <v>23</v>
      </c>
    </row>
    <row r="43" customFormat="false" ht="14.65" hidden="false" customHeight="false" outlineLevel="0" collapsed="false">
      <c r="A43" s="1" t="s">
        <v>24</v>
      </c>
      <c r="B43" s="1" t="s">
        <v>25</v>
      </c>
      <c r="C43" s="1" t="s">
        <v>26</v>
      </c>
      <c r="D43" s="1" t="s">
        <v>27</v>
      </c>
      <c r="E43" s="1" t="s">
        <v>28</v>
      </c>
    </row>
    <row r="44" customFormat="false" ht="14.65" hidden="false" customHeight="false" outlineLevel="0" collapsed="false">
      <c r="A44" s="1" t="n">
        <v>5</v>
      </c>
      <c r="B44" s="1" t="n">
        <f aca="false">($Y$30*$Y$31*($Y$28/2)*($A44*1000/60/60)*($A44*1000/60/60)+$Y$32*$Y$33)/$Y$33</f>
        <v>0.00300260550625857</v>
      </c>
      <c r="C44" s="1" t="n">
        <f aca="false">($Y$30*$Y$31*($Y$28/2)*($A44*1000/60/60)*($A44*1000/60/60))/$Y$33</f>
        <v>2.60550625857339E-006</v>
      </c>
      <c r="D44" s="1" t="n">
        <f aca="false">($Y$30*$Y$31*($Y$28/2)*($A44*1000/60/60)*($A44*1000/60/60)+$Y$32*$Y$33)/($AA$23*1000)</f>
        <v>0.00430996005683049</v>
      </c>
      <c r="E44" s="1" t="n">
        <f aca="false">($Y$30*$Y$31*($Y$28/2)*($A44*1000/60/60)*($A44*1000/60/60))/($AA$23*1000)</f>
        <v>3.73996113670821E-006</v>
      </c>
    </row>
    <row r="45" customFormat="false" ht="14.65" hidden="false" customHeight="false" outlineLevel="0" collapsed="false">
      <c r="A45" s="1" t="n">
        <v>10</v>
      </c>
      <c r="B45" s="1" t="n">
        <f aca="false">($Y$30*$Y$31*($Y$28/2)*($A45*1000/60/60)*($A45*1000/60/60)+$Y$32*$Y$33)/$Y$33</f>
        <v>0.00301042202503429</v>
      </c>
      <c r="C45" s="1" t="n">
        <f aca="false">($Y$30*$Y$31*($Y$28/2)*($A45*1000/60/60)*($A45*1000/60/60))/$Y$33</f>
        <v>1.04220250342936E-005</v>
      </c>
      <c r="D45" s="1" t="n">
        <f aca="false">($Y$30*$Y$31*($Y$28/2)*($A45*1000/60/60)*($A45*1000/60/60)+$Y$32*$Y$33)/($AA$23*1000)</f>
        <v>0.00432117994024061</v>
      </c>
      <c r="E45" s="1" t="n">
        <f aca="false">($Y$30*$Y$31*($Y$28/2)*($A45*1000/60/60)*($A45*1000/60/60))/($AA$23*1000)</f>
        <v>1.49598445468329E-005</v>
      </c>
    </row>
    <row r="46" customFormat="false" ht="14.65" hidden="false" customHeight="false" outlineLevel="0" collapsed="false">
      <c r="A46" s="1" t="n">
        <v>15</v>
      </c>
      <c r="B46" s="1" t="n">
        <f aca="false">($Y$30*$Y$31*($Y$28/2)*($A46*1000/60/60)*($A46*1000/60/60)+$Y$32*$Y$33)/$Y$33</f>
        <v>0.00302344955632716</v>
      </c>
      <c r="C46" s="1" t="n">
        <f aca="false">($Y$30*$Y$31*($Y$28/2)*($A46*1000/60/60)*($A46*1000/60/60))/$Y$33</f>
        <v>2.34495563271605E-005</v>
      </c>
      <c r="D46" s="1" t="n">
        <f aca="false">($Y$30*$Y$31*($Y$28/2)*($A46*1000/60/60)*($A46*1000/60/60)+$Y$32*$Y$33)/($AA$23*1000)</f>
        <v>0.00433987974592415</v>
      </c>
      <c r="E46" s="1" t="n">
        <f aca="false">($Y$30*$Y$31*($Y$28/2)*($A46*1000/60/60)*($A46*1000/60/60))/($AA$23*1000)</f>
        <v>3.36596502303739E-005</v>
      </c>
    </row>
    <row r="47" customFormat="false" ht="14.65" hidden="false" customHeight="false" outlineLevel="0" collapsed="false">
      <c r="A47" s="1" t="n">
        <v>20</v>
      </c>
      <c r="B47" s="1" t="n">
        <f aca="false">($Y$30*$Y$31*($Y$28/2)*($A47*1000/60/60)*($A47*1000/60/60)+$Y$32*$Y$33)/$Y$33</f>
        <v>0.00304168810013717</v>
      </c>
      <c r="C47" s="1" t="n">
        <f aca="false">($Y$30*$Y$31*($Y$28/2)*($A47*1000/60/60)*($A47*1000/60/60))/$Y$33</f>
        <v>4.16881001371742E-005</v>
      </c>
      <c r="D47" s="1" t="n">
        <f aca="false">($Y$30*$Y$31*($Y$28/2)*($A47*1000/60/60)*($A47*1000/60/60)+$Y$32*$Y$33)/($AA$23*1000)</f>
        <v>0.00436605947388111</v>
      </c>
      <c r="E47" s="1" t="n">
        <f aca="false">($Y$30*$Y$31*($Y$28/2)*($A47*1000/60/60)*($A47*1000/60/60))/($AA$23*1000)</f>
        <v>5.98393781873314E-005</v>
      </c>
    </row>
    <row r="48" customFormat="false" ht="14.65" hidden="false" customHeight="false" outlineLevel="0" collapsed="false">
      <c r="A48" s="1" t="n">
        <v>25</v>
      </c>
      <c r="B48" s="1" t="n">
        <f aca="false">($Y$30*$Y$31*($Y$28/2)*($A48*1000/60/60)*($A48*1000/60/60)+$Y$32*$Y$33)/$Y$33</f>
        <v>0.00306513765646433</v>
      </c>
      <c r="C48" s="1" t="n">
        <f aca="false">($Y$30*$Y$31*($Y$28/2)*($A48*1000/60/60)*($A48*1000/60/60))/$Y$33</f>
        <v>6.51376564643347E-005</v>
      </c>
      <c r="D48" s="1" t="n">
        <f aca="false">($Y$30*$Y$31*($Y$28/2)*($A48*1000/60/60)*($A48*1000/60/60)+$Y$32*$Y$33)/($AA$23*1000)</f>
        <v>0.00439971912411149</v>
      </c>
      <c r="E48" s="1" t="n">
        <f aca="false">($Y$30*$Y$31*($Y$28/2)*($A48*1000/60/60)*($A48*1000/60/60))/($AA$23*1000)</f>
        <v>9.34990284177053E-005</v>
      </c>
    </row>
    <row r="49" customFormat="false" ht="14.65" hidden="false" customHeight="false" outlineLevel="0" collapsed="false">
      <c r="A49" s="1" t="n">
        <v>30</v>
      </c>
      <c r="B49" s="1" t="n">
        <f aca="false">($Y$30*$Y$31*($Y$28/2)*($A49*1000/60/60)*($A49*1000/60/60)+$Y$32*$Y$33)/$Y$33</f>
        <v>0.00309379822530864</v>
      </c>
      <c r="C49" s="1" t="n">
        <f aca="false">($Y$30*$Y$31*($Y$28/2)*($A49*1000/60/60)*($A49*1000/60/60))/$Y$33</f>
        <v>9.3798225308642E-005</v>
      </c>
      <c r="D49" s="1" t="n">
        <f aca="false">($Y$30*$Y$31*($Y$28/2)*($A49*1000/60/60)*($A49*1000/60/60)+$Y$32*$Y$33)/($AA$23*1000)</f>
        <v>0.00444085869661528</v>
      </c>
      <c r="E49" s="1" t="n">
        <f aca="false">($Y$30*$Y$31*($Y$28/2)*($A49*1000/60/60)*($A49*1000/60/60))/($AA$23*1000)</f>
        <v>0.000134638600921496</v>
      </c>
    </row>
    <row r="50" customFormat="false" ht="14.65" hidden="false" customHeight="false" outlineLevel="0" collapsed="false">
      <c r="A50" s="1" t="n">
        <v>35</v>
      </c>
      <c r="B50" s="1" t="n">
        <f aca="false">($Y$30*$Y$31*($Y$28/2)*($A50*1000/60/60)*($A50*1000/60/60)+$Y$32*$Y$33)/$Y$33</f>
        <v>0.0031276698066701</v>
      </c>
      <c r="C50" s="1" t="n">
        <f aca="false">($Y$30*$Y$31*($Y$28/2)*($A50*1000/60/60)*($A50*1000/60/60))/$Y$33</f>
        <v>0.000127669806670096</v>
      </c>
      <c r="D50" s="1" t="n">
        <f aca="false">($Y$30*$Y$31*($Y$28/2)*($A50*1000/60/60)*($A50*1000/60/60)+$Y$32*$Y$33)/($AA$23*1000)</f>
        <v>0.00448947819139248</v>
      </c>
      <c r="E50" s="1" t="n">
        <f aca="false">($Y$30*$Y$31*($Y$28/2)*($A50*1000/60/60)*($A50*1000/60/60))/($AA$23*1000)</f>
        <v>0.000183258095698702</v>
      </c>
    </row>
    <row r="51" customFormat="false" ht="14.65" hidden="false" customHeight="false" outlineLevel="0" collapsed="false">
      <c r="A51" s="1" t="n">
        <v>40</v>
      </c>
      <c r="B51" s="1" t="n">
        <f aca="false">($Y$30*$Y$31*($Y$28/2)*($A51*1000/60/60)*($A51*1000/60/60)+$Y$32*$Y$33)/$Y$33</f>
        <v>0.0031667524005487</v>
      </c>
      <c r="C51" s="1" t="n">
        <f aca="false">($Y$30*$Y$31*($Y$28/2)*($A51*1000/60/60)*($A51*1000/60/60))/$Y$33</f>
        <v>0.000166752400548697</v>
      </c>
      <c r="D51" s="1" t="n">
        <f aca="false">($Y$30*$Y$31*($Y$28/2)*($A51*1000/60/60)*($A51*1000/60/60)+$Y$32*$Y$33)/($AA$23*1000)</f>
        <v>0.00454557760844311</v>
      </c>
      <c r="E51" s="1" t="n">
        <f aca="false">($Y$30*$Y$31*($Y$28/2)*($A51*1000/60/60)*($A51*1000/60/60))/($AA$23*1000)</f>
        <v>0.000239357512749326</v>
      </c>
    </row>
    <row r="52" customFormat="false" ht="14.65" hidden="false" customHeight="false" outlineLevel="0" collapsed="false">
      <c r="A52" s="1" t="n">
        <v>45</v>
      </c>
      <c r="B52" s="1" t="n">
        <f aca="false">($Y$30*$Y$31*($Y$28/2)*($A52*1000/60/60)*($A52*1000/60/60)+$Y$32*$Y$33)/$Y$33</f>
        <v>0.00321104600694444</v>
      </c>
      <c r="C52" s="1" t="n">
        <f aca="false">($Y$30*$Y$31*($Y$28/2)*($A52*1000/60/60)*($A52*1000/60/60))/$Y$33</f>
        <v>0.000211046006944444</v>
      </c>
      <c r="D52" s="1" t="n">
        <f aca="false">($Y$30*$Y$31*($Y$28/2)*($A52*1000/60/60)*($A52*1000/60/60)+$Y$32*$Y$33)/($AA$23*1000)</f>
        <v>0.00460915694776715</v>
      </c>
      <c r="E52" s="1" t="n">
        <f aca="false">($Y$30*$Y$31*($Y$28/2)*($A52*1000/60/60)*($A52*1000/60/60))/($AA$23*1000)</f>
        <v>0.000302936852073365</v>
      </c>
    </row>
    <row r="53" customFormat="false" ht="14.65" hidden="false" customHeight="false" outlineLevel="0" collapsed="false">
      <c r="A53" s="1" t="n">
        <v>50</v>
      </c>
      <c r="B53" s="1" t="n">
        <f aca="false">($Y$30*$Y$31*($Y$28/2)*($A53*1000/60/60)*($A53*1000/60/60)+$Y$32*$Y$33)/$Y$33</f>
        <v>0.00326055062585734</v>
      </c>
      <c r="C53" s="1" t="n">
        <f aca="false">($Y$30*$Y$31*($Y$28/2)*($A53*1000/60/60)*($A53*1000/60/60))/$Y$33</f>
        <v>0.000260550625857339</v>
      </c>
      <c r="D53" s="1" t="n">
        <f aca="false">($Y$30*$Y$31*($Y$28/2)*($A53*1000/60/60)*($A53*1000/60/60)+$Y$32*$Y$33)/($AA$23*1000)</f>
        <v>0.0046802162093646</v>
      </c>
      <c r="E53" s="1" t="n">
        <f aca="false">($Y$30*$Y$31*($Y$28/2)*($A53*1000/60/60)*($A53*1000/60/60))/($AA$23*1000)</f>
        <v>0.000373996113670821</v>
      </c>
    </row>
    <row r="54" customFormat="false" ht="14.65" hidden="false" customHeight="false" outlineLevel="0" collapsed="false">
      <c r="A54" s="1" t="n">
        <v>55</v>
      </c>
      <c r="B54" s="1" t="n">
        <f aca="false">($Y$30*$Y$31*($Y$28/2)*($A54*1000/60/60)*($A54*1000/60/60)+$Y$32*$Y$33)/$Y$33</f>
        <v>0.00331526625728738</v>
      </c>
      <c r="C54" s="1" t="n">
        <f aca="false">($Y$30*$Y$31*($Y$28/2)*($A54*1000/60/60)*($A54*1000/60/60))/$Y$33</f>
        <v>0.00031526625728738</v>
      </c>
      <c r="D54" s="1" t="n">
        <f aca="false">($Y$30*$Y$31*($Y$28/2)*($A54*1000/60/60)*($A54*1000/60/60)+$Y$32*$Y$33)/($AA$23*1000)</f>
        <v>0.00475875539323547</v>
      </c>
      <c r="E54" s="1" t="n">
        <f aca="false">($Y$30*$Y$31*($Y$28/2)*($A54*1000/60/60)*($A54*1000/60/60))/($AA$23*1000)</f>
        <v>0.000452535297541694</v>
      </c>
    </row>
    <row r="55" customFormat="false" ht="14.65" hidden="false" customHeight="false" outlineLevel="0" collapsed="false">
      <c r="A55" s="1" t="n">
        <v>60</v>
      </c>
      <c r="B55" s="1" t="n">
        <f aca="false">($Y$30*$Y$31*($Y$28/2)*($A55*1000/60/60)*($A55*1000/60/60)+$Y$32*$Y$33)/$Y$33</f>
        <v>0.00337519290123457</v>
      </c>
      <c r="C55" s="1" t="n">
        <f aca="false">($Y$30*$Y$31*($Y$28/2)*($A55*1000/60/60)*($A55*1000/60/60))/$Y$33</f>
        <v>0.000375192901234568</v>
      </c>
      <c r="D55" s="1" t="n">
        <f aca="false">($Y$30*$Y$31*($Y$28/2)*($A55*1000/60/60)*($A55*1000/60/60)+$Y$32*$Y$33)/($AA$23*1000)</f>
        <v>0.00484477449937976</v>
      </c>
      <c r="E55" s="1" t="n">
        <f aca="false">($Y$30*$Y$31*($Y$28/2)*($A55*1000/60/60)*($A55*1000/60/60))/($AA$23*1000)</f>
        <v>0.000538554403685983</v>
      </c>
    </row>
    <row r="56" customFormat="false" ht="14.65" hidden="false" customHeight="false" outlineLevel="0" collapsed="false">
      <c r="A56" s="1" t="n">
        <v>65</v>
      </c>
      <c r="B56" s="1" t="n">
        <f aca="false">($Y$30*$Y$31*($Y$28/2)*($A56*1000/60/60)*($A56*1000/60/60)+$Y$32*$Y$33)/$Y$33</f>
        <v>0.0034403305576989</v>
      </c>
      <c r="C56" s="1" t="n">
        <f aca="false">($Y$30*$Y$31*($Y$28/2)*($A56*1000/60/60)*($A56*1000/60/60))/$Y$33</f>
        <v>0.000440330557698903</v>
      </c>
      <c r="D56" s="1" t="n">
        <f aca="false">($Y$30*$Y$31*($Y$28/2)*($A56*1000/60/60)*($A56*1000/60/60)+$Y$32*$Y$33)/($AA$23*1000)</f>
        <v>0.00493827352779747</v>
      </c>
      <c r="E56" s="1" t="n">
        <f aca="false">($Y$30*$Y$31*($Y$28/2)*($A56*1000/60/60)*($A56*1000/60/60))/($AA$23*1000)</f>
        <v>0.000632053432103688</v>
      </c>
    </row>
    <row r="57" customFormat="false" ht="14.65" hidden="false" customHeight="false" outlineLevel="0" collapsed="false">
      <c r="A57" s="1" t="n">
        <v>70</v>
      </c>
      <c r="B57" s="1" t="n">
        <f aca="false">($Y$30*$Y$31*($Y$28/2)*($A57*1000/60/60)*($A57*1000/60/60)+$Y$32*$Y$33)/$Y$33</f>
        <v>0.00351067922668038</v>
      </c>
      <c r="C57" s="1" t="n">
        <f aca="false">($Y$30*$Y$31*($Y$28/2)*($A57*1000/60/60)*($A57*1000/60/60))/$Y$33</f>
        <v>0.000510679226680384</v>
      </c>
      <c r="D57" s="1" t="n">
        <f aca="false">($Y$30*$Y$31*($Y$28/2)*($A57*1000/60/60)*($A57*1000/60/60)+$Y$32*$Y$33)/($AA$23*1000)</f>
        <v>0.00503925247848859</v>
      </c>
      <c r="E57" s="1" t="n">
        <f aca="false">($Y$30*$Y$31*($Y$28/2)*($A57*1000/60/60)*($A57*1000/60/60))/($AA$23*1000)</f>
        <v>0.00073303238279481</v>
      </c>
    </row>
    <row r="58" customFormat="false" ht="14.65" hidden="false" customHeight="false" outlineLevel="0" collapsed="false">
      <c r="A58" s="1" t="n">
        <v>75</v>
      </c>
      <c r="B58" s="1" t="n">
        <f aca="false">($Y$30*$Y$31*($Y$28/2)*($A58*1000/60/60)*($A58*1000/60/60)+$Y$32*$Y$33)/$Y$33</f>
        <v>0.00358623890817901</v>
      </c>
      <c r="C58" s="1" t="n">
        <f aca="false">($Y$30*$Y$31*($Y$28/2)*($A58*1000/60/60)*($A58*1000/60/60))/$Y$33</f>
        <v>0.000586238908179012</v>
      </c>
      <c r="D58" s="1" t="n">
        <f aca="false">($Y$30*$Y$31*($Y$28/2)*($A58*1000/60/60)*($A58*1000/60/60)+$Y$32*$Y$33)/($AA$23*1000)</f>
        <v>0.00514771135145313</v>
      </c>
      <c r="E58" s="1" t="n">
        <f aca="false">($Y$30*$Y$31*($Y$28/2)*($A58*1000/60/60)*($A58*1000/60/60))/($AA$23*1000)</f>
        <v>0.000841491255759348</v>
      </c>
    </row>
    <row r="59" customFormat="false" ht="14.65" hidden="false" customHeight="false" outlineLevel="0" collapsed="false">
      <c r="A59" s="1" t="n">
        <v>80</v>
      </c>
      <c r="B59" s="1" t="n">
        <f aca="false">($Y$30*$Y$31*($Y$28/2)*($A59*1000/60/60)*($A59*1000/60/60)+$Y$32*$Y$33)/$Y$33</f>
        <v>0.00366700960219479</v>
      </c>
      <c r="C59" s="1" t="n">
        <f aca="false">($Y$30*$Y$31*($Y$28/2)*($A59*1000/60/60)*($A59*1000/60/60))/$Y$33</f>
        <v>0.000667009602194787</v>
      </c>
      <c r="D59" s="1" t="n">
        <f aca="false">($Y$30*$Y$31*($Y$28/2)*($A59*1000/60/60)*($A59*1000/60/60)+$Y$32*$Y$33)/($AA$23*1000)</f>
        <v>0.00526365014669108</v>
      </c>
      <c r="E59" s="1" t="n">
        <f aca="false">($Y$30*$Y$31*($Y$28/2)*($A59*1000/60/60)*($A59*1000/60/60))/($AA$23*1000)</f>
        <v>0.000957430050997303</v>
      </c>
    </row>
    <row r="60" customFormat="false" ht="14.65" hidden="false" customHeight="false" outlineLevel="0" collapsed="false">
      <c r="A60" s="1" t="n">
        <v>85</v>
      </c>
      <c r="B60" s="1" t="n">
        <f aca="false">($Y$30*$Y$31*($Y$28/2)*($A60*1000/60/60)*($A60*1000/60/60)+$Y$32*$Y$33)/$Y$33</f>
        <v>0.00375299130872771</v>
      </c>
      <c r="C60" s="1" t="n">
        <f aca="false">($Y$30*$Y$31*($Y$28/2)*($A60*1000/60/60)*($A60*1000/60/60))/$Y$33</f>
        <v>0.000752991308727709</v>
      </c>
      <c r="D60" s="1" t="n">
        <f aca="false">($Y$30*$Y$31*($Y$28/2)*($A60*1000/60/60)*($A60*1000/60/60)+$Y$32*$Y$33)/($AA$23*1000)</f>
        <v>0.00538706886420245</v>
      </c>
      <c r="E60" s="1" t="n">
        <f aca="false">($Y$30*$Y$31*($Y$28/2)*($A60*1000/60/60)*($A60*1000/60/60))/($AA$23*1000)</f>
        <v>0.00108084876850867</v>
      </c>
    </row>
    <row r="61" customFormat="false" ht="14.65" hidden="false" customHeight="false" outlineLevel="0" collapsed="false">
      <c r="A61" s="1" t="n">
        <v>90</v>
      </c>
      <c r="B61" s="1" t="n">
        <f aca="false">($Y$30*$Y$31*($Y$28/2)*($A61*1000/60/60)*($A61*1000/60/60)+$Y$32*$Y$33)/$Y$33</f>
        <v>0.00384418402777778</v>
      </c>
      <c r="C61" s="1" t="n">
        <f aca="false">($Y$30*$Y$31*($Y$28/2)*($A61*1000/60/60)*($A61*1000/60/60))/$Y$33</f>
        <v>0.000844184027777778</v>
      </c>
      <c r="D61" s="1" t="n">
        <f aca="false">($Y$30*$Y$31*($Y$28/2)*($A61*1000/60/60)*($A61*1000/60/60)+$Y$32*$Y$33)/($AA$23*1000)</f>
        <v>0.00551796750398724</v>
      </c>
      <c r="E61" s="1" t="n">
        <f aca="false">($Y$30*$Y$31*($Y$28/2)*($A61*1000/60/60)*($A61*1000/60/60))/($AA$23*1000)</f>
        <v>0.00121174740829346</v>
      </c>
    </row>
    <row r="62" customFormat="false" ht="14.65" hidden="false" customHeight="false" outlineLevel="0" collapsed="false">
      <c r="A62" s="1" t="n">
        <v>95</v>
      </c>
      <c r="B62" s="1" t="n">
        <f aca="false">($Y$30*$Y$31*($Y$28/2)*($A62*1000/60/60)*($A62*1000/60/60)+$Y$32*$Y$33)/$Y$33</f>
        <v>0.00394058775934499</v>
      </c>
      <c r="C62" s="1" t="n">
        <f aca="false">($Y$30*$Y$31*($Y$28/2)*($A62*1000/60/60)*($A62*1000/60/60))/$Y$33</f>
        <v>0.000940587759344994</v>
      </c>
      <c r="D62" s="1" t="n">
        <f aca="false">($Y$30*$Y$31*($Y$28/2)*($A62*1000/60/60)*($A62*1000/60/60)+$Y$32*$Y$33)/($AA$23*1000)</f>
        <v>0.00565634606604545</v>
      </c>
      <c r="E62" s="1" t="n">
        <f aca="false">($Y$30*$Y$31*($Y$28/2)*($A62*1000/60/60)*($A62*1000/60/60))/($AA$23*1000)</f>
        <v>0.00135012597035167</v>
      </c>
    </row>
    <row r="63" customFormat="false" ht="14.65" hidden="false" customHeight="false" outlineLevel="0" collapsed="false">
      <c r="A63" s="1" t="n">
        <v>100</v>
      </c>
      <c r="B63" s="1" t="n">
        <f aca="false">($Y$30*$Y$31*($Y$28/2)*($A63*1000/60/60)*($A63*1000/60/60)+$Y$32*$Y$33)/$Y$33</f>
        <v>0.00404220250342936</v>
      </c>
      <c r="C63" s="1" t="n">
        <f aca="false">($Y$30*$Y$31*($Y$28/2)*($A63*1000/60/60)*($A63*1000/60/60))/$Y$33</f>
        <v>0.00104220250342936</v>
      </c>
      <c r="D63" s="1" t="n">
        <f aca="false">($Y$30*$Y$31*($Y$28/2)*($A63*1000/60/60)*($A63*1000/60/60)+$Y$32*$Y$33)/($AA$23*1000)</f>
        <v>0.00580220455037707</v>
      </c>
      <c r="E63" s="1" t="n">
        <f aca="false">($Y$30*$Y$31*($Y$28/2)*($A63*1000/60/60)*($A63*1000/60/60))/($AA$23*1000)</f>
        <v>0.00149598445468329</v>
      </c>
    </row>
    <row r="64" customFormat="false" ht="14.65" hidden="false" customHeight="false" outlineLevel="0" collapsed="false">
      <c r="A64" s="1" t="n">
        <v>105</v>
      </c>
      <c r="B64" s="1" t="n">
        <f aca="false">($Y$30*$Y$31*($Y$28/2)*($A64*1000/60/60)*($A64*1000/60/60)+$Y$32*$Y$33)/$Y$33</f>
        <v>0.00414902826003087</v>
      </c>
      <c r="C64" s="1" t="n">
        <f aca="false">($Y$30*$Y$31*($Y$28/2)*($A64*1000/60/60)*($A64*1000/60/60))/$Y$33</f>
        <v>0.00114902826003086</v>
      </c>
      <c r="D64" s="1" t="n">
        <f aca="false">($Y$30*$Y$31*($Y$28/2)*($A64*1000/60/60)*($A64*1000/60/60)+$Y$32*$Y$33)/($AA$23*1000)</f>
        <v>0.0059555429569821</v>
      </c>
      <c r="E64" s="1" t="n">
        <f aca="false">($Y$30*$Y$31*($Y$28/2)*($A64*1000/60/60)*($A64*1000/60/60))/($AA$23*1000)</f>
        <v>0.00164932286128832</v>
      </c>
    </row>
    <row r="65" customFormat="false" ht="14.65" hidden="false" customHeight="false" outlineLevel="0" collapsed="false">
      <c r="A65" s="1" t="n">
        <v>110</v>
      </c>
      <c r="B65" s="1" t="n">
        <f aca="false">($Y$30*$Y$31*($Y$28/2)*($A65*1000/60/60)*($A65*1000/60/60)+$Y$32*$Y$33)/$Y$33</f>
        <v>0.00426106502914952</v>
      </c>
      <c r="C65" s="1" t="n">
        <f aca="false">($Y$30*$Y$31*($Y$28/2)*($A65*1000/60/60)*($A65*1000/60/60))/$Y$33</f>
        <v>0.00126106502914952</v>
      </c>
      <c r="D65" s="1" t="n">
        <f aca="false">($Y$30*$Y$31*($Y$28/2)*($A65*1000/60/60)*($A65*1000/60/60)+$Y$32*$Y$33)/($AA$23*1000)</f>
        <v>0.00611636128586056</v>
      </c>
      <c r="E65" s="1" t="n">
        <f aca="false">($Y$30*$Y$31*($Y$28/2)*($A65*1000/60/60)*($A65*1000/60/60))/($AA$23*1000)</f>
        <v>0.00181014119016678</v>
      </c>
    </row>
    <row r="66" customFormat="false" ht="14.65" hidden="false" customHeight="false" outlineLevel="0" collapsed="false">
      <c r="A66" s="1" t="n">
        <v>115</v>
      </c>
      <c r="B66" s="1" t="n">
        <f aca="false">($Y$30*$Y$31*($Y$28/2)*($A66*1000/60/60)*($A66*1000/60/60)+$Y$32*$Y$33)/$Y$33</f>
        <v>0.00437831281078532</v>
      </c>
      <c r="C66" s="1" t="n">
        <f aca="false">($Y$30*$Y$31*($Y$28/2)*($A66*1000/60/60)*($A66*1000/60/60))/$Y$33</f>
        <v>0.00137831281078532</v>
      </c>
      <c r="D66" s="1" t="n">
        <f aca="false">($Y$30*$Y$31*($Y$28/2)*($A66*1000/60/60)*($A66*1000/60/60)+$Y$32*$Y$33)/($AA$23*1000)</f>
        <v>0.00628465953701243</v>
      </c>
      <c r="E66" s="1" t="n">
        <f aca="false">($Y$30*$Y$31*($Y$28/2)*($A66*1000/60/60)*($A66*1000/60/60))/($AA$23*1000)</f>
        <v>0.00197843944131865</v>
      </c>
    </row>
    <row r="67" customFormat="false" ht="14.65" hidden="false" customHeight="false" outlineLevel="0" collapsed="false">
      <c r="A67" s="1" t="n">
        <v>120</v>
      </c>
      <c r="B67" s="1" t="n">
        <f aca="false">($Y$30*$Y$31*($Y$28/2)*($A67*1000/60/60)*($A67*1000/60/60)+$Y$32*$Y$33)/$Y$33</f>
        <v>0.00450077160493827</v>
      </c>
      <c r="C67" s="1" t="n">
        <f aca="false">($Y$30*$Y$31*($Y$28/2)*($A67*1000/60/60)*($A67*1000/60/60))/$Y$33</f>
        <v>0.00150077160493827</v>
      </c>
      <c r="D67" s="1" t="n">
        <f aca="false">($Y$30*$Y$31*($Y$28/2)*($A67*1000/60/60)*($A67*1000/60/60)+$Y$32*$Y$33)/($AA$23*1000)</f>
        <v>0.00646043771043771</v>
      </c>
      <c r="E67" s="1" t="n">
        <f aca="false">($Y$30*$Y$31*($Y$28/2)*($A67*1000/60/60)*($A67*1000/60/60))/($AA$23*1000)</f>
        <v>0.00215421761474393</v>
      </c>
    </row>
    <row r="68" customFormat="false" ht="14.65" hidden="false" customHeight="false" outlineLevel="0" collapsed="false">
      <c r="A68" s="1" t="n">
        <v>125</v>
      </c>
      <c r="B68" s="1" t="n">
        <f aca="false">($Y$30*$Y$31*($Y$28/2)*($A68*1000/60/60)*($A68*1000/60/60)+$Y$32*$Y$33)/$Y$33</f>
        <v>0.00462844141160837</v>
      </c>
      <c r="C68" s="1" t="n">
        <f aca="false">($Y$30*$Y$31*($Y$28/2)*($A68*1000/60/60)*($A68*1000/60/60))/$Y$33</f>
        <v>0.00162844141160837</v>
      </c>
      <c r="D68" s="1" t="n">
        <f aca="false">($Y$30*$Y$31*($Y$28/2)*($A68*1000/60/60)*($A68*1000/60/60)+$Y$32*$Y$33)/($AA$23*1000)</f>
        <v>0.00664369580613641</v>
      </c>
      <c r="E68" s="1" t="n">
        <f aca="false">($Y$30*$Y$31*($Y$28/2)*($A68*1000/60/60)*($A68*1000/60/60))/($AA$23*1000)</f>
        <v>0.00233747571044263</v>
      </c>
    </row>
    <row r="69" customFormat="false" ht="14.65" hidden="false" customHeight="false" outlineLevel="0" collapsed="false">
      <c r="A69" s="1" t="n">
        <v>130</v>
      </c>
      <c r="B69" s="1" t="n">
        <f aca="false">($Y$30*$Y$31*($Y$28/2)*($A69*1000/60/60)*($A69*1000/60/60)+$Y$32*$Y$33)/$Y$33</f>
        <v>0.00476132223079561</v>
      </c>
      <c r="C69" s="1" t="n">
        <f aca="false">($Y$30*$Y$31*($Y$28/2)*($A69*1000/60/60)*($A69*1000/60/60))/$Y$33</f>
        <v>0.00176132223079561</v>
      </c>
      <c r="D69" s="1" t="n">
        <f aca="false">($Y$30*$Y$31*($Y$28/2)*($A69*1000/60/60)*($A69*1000/60/60)+$Y$32*$Y$33)/($AA$23*1000)</f>
        <v>0.00683443382410853</v>
      </c>
      <c r="E69" s="1" t="n">
        <f aca="false">($Y$30*$Y$31*($Y$28/2)*($A69*1000/60/60)*($A69*1000/60/60))/($AA$23*1000)</f>
        <v>0.00252821372841475</v>
      </c>
    </row>
    <row r="70" customFormat="false" ht="14.65" hidden="false" customHeight="false" outlineLevel="0" collapsed="false">
      <c r="A70" s="1" t="n">
        <v>135</v>
      </c>
      <c r="B70" s="1" t="n">
        <f aca="false">($Y$30*$Y$31*($Y$28/2)*($A70*1000/60/60)*($A70*1000/60/60)+$Y$32*$Y$33)/$Y$33</f>
        <v>0.0048994140625</v>
      </c>
      <c r="C70" s="1" t="n">
        <f aca="false">($Y$30*$Y$31*($Y$28/2)*($A70*1000/60/60)*($A70*1000/60/60))/$Y$33</f>
        <v>0.0018994140625</v>
      </c>
      <c r="D70" s="1" t="n">
        <f aca="false">($Y$30*$Y$31*($Y$28/2)*($A70*1000/60/60)*($A70*1000/60/60)+$Y$32*$Y$33)/($AA$23*1000)</f>
        <v>0.00703265176435407</v>
      </c>
      <c r="E70" s="1" t="n">
        <f aca="false">($Y$30*$Y$31*($Y$28/2)*($A70*1000/60/60)*($A70*1000/60/60))/($AA$23*1000)</f>
        <v>0.00272643166866029</v>
      </c>
    </row>
    <row r="71" customFormat="false" ht="14.65" hidden="false" customHeight="false" outlineLevel="0" collapsed="false">
      <c r="A71" s="1" t="n">
        <v>140</v>
      </c>
      <c r="B71" s="1" t="n">
        <f aca="false">($Y$30*$Y$31*($Y$28/2)*($A71*1000/60/60)*($A71*1000/60/60)+$Y$32*$Y$33)/$Y$33</f>
        <v>0.00504271690672154</v>
      </c>
      <c r="C71" s="1" t="n">
        <f aca="false">($Y$30*$Y$31*($Y$28/2)*($A71*1000/60/60)*($A71*1000/60/60))/$Y$33</f>
        <v>0.00204271690672154</v>
      </c>
      <c r="D71" s="1" t="n">
        <f aca="false">($Y$30*$Y$31*($Y$28/2)*($A71*1000/60/60)*($A71*1000/60/60)+$Y$32*$Y$33)/($AA$23*1000)</f>
        <v>0.00723834962687302</v>
      </c>
      <c r="E71" s="1" t="n">
        <f aca="false">($Y$30*$Y$31*($Y$28/2)*($A71*1000/60/60)*($A71*1000/60/60))/($AA$23*1000)</f>
        <v>0.00293212953117924</v>
      </c>
    </row>
    <row r="72" customFormat="false" ht="14.65" hidden="false" customHeight="false" outlineLevel="0" collapsed="false">
      <c r="A72" s="1" t="n">
        <v>145</v>
      </c>
      <c r="B72" s="1" t="n">
        <f aca="false">($Y$30*$Y$31*($Y$28/2)*($A72*1000/60/60)*($A72*1000/60/60)+$Y$32*$Y$33)/$Y$33</f>
        <v>0.00519123076346022</v>
      </c>
      <c r="C72" s="1" t="n">
        <f aca="false">($Y$30*$Y$31*($Y$28/2)*($A72*1000/60/60)*($A72*1000/60/60))/$Y$33</f>
        <v>0.00219123076346022</v>
      </c>
      <c r="D72" s="1" t="n">
        <f aca="false">($Y$30*$Y$31*($Y$28/2)*($A72*1000/60/60)*($A72*1000/60/60)+$Y$32*$Y$33)/($AA$23*1000)</f>
        <v>0.00745152741166539</v>
      </c>
      <c r="E72" s="1" t="n">
        <f aca="false">($Y$30*$Y$31*($Y$28/2)*($A72*1000/60/60)*($A72*1000/60/60))/($AA$23*1000)</f>
        <v>0.00314530731597161</v>
      </c>
    </row>
    <row r="73" customFormat="false" ht="14.65" hidden="false" customHeight="false" outlineLevel="0" collapsed="false">
      <c r="A73" s="1" t="n">
        <v>150</v>
      </c>
      <c r="B73" s="1" t="n">
        <f aca="false">($Y$30*$Y$31*($Y$28/2)*($A73*1000/60/60)*($A73*1000/60/60)+$Y$32*$Y$33)/$Y$33</f>
        <v>0.00534495563271605</v>
      </c>
      <c r="C73" s="1" t="n">
        <f aca="false">($Y$30*$Y$31*($Y$28/2)*($A73*1000/60/60)*($A73*1000/60/60))/$Y$33</f>
        <v>0.00234495563271605</v>
      </c>
      <c r="D73" s="1" t="n">
        <f aca="false">($Y$30*$Y$31*($Y$28/2)*($A73*1000/60/60)*($A73*1000/60/60)+$Y$32*$Y$33)/($AA$23*1000)</f>
        <v>0.00767218511873117</v>
      </c>
      <c r="E73" s="1" t="n">
        <f aca="false">($Y$30*$Y$31*($Y$28/2)*($A73*1000/60/60)*($A73*1000/60/60))/($AA$23*1000)</f>
        <v>0.00336596502303739</v>
      </c>
    </row>
    <row r="74" customFormat="false" ht="14.65" hidden="false" customHeight="false" outlineLevel="0" collapsed="false">
      <c r="A74" s="1" t="n">
        <v>155</v>
      </c>
      <c r="B74" s="1" t="n">
        <f aca="false">($Y$30*$Y$31*($Y$28/2)*($A74*1000/60/60)*($A74*1000/60/60)+$Y$32*$Y$33)/$Y$33</f>
        <v>0.00550389151448903</v>
      </c>
      <c r="C74" s="1" t="n">
        <f aca="false">($Y$30*$Y$31*($Y$28/2)*($A74*1000/60/60)*($A74*1000/60/60))/$Y$33</f>
        <v>0.00250389151448903</v>
      </c>
      <c r="D74" s="1" t="n">
        <f aca="false">($Y$30*$Y$31*($Y$28/2)*($A74*1000/60/60)*($A74*1000/60/60)+$Y$32*$Y$33)/($AA$23*1000)</f>
        <v>0.00790032274807037</v>
      </c>
      <c r="E74" s="1" t="n">
        <f aca="false">($Y$30*$Y$31*($Y$28/2)*($A74*1000/60/60)*($A74*1000/60/60))/($AA$23*1000)</f>
        <v>0.00359410265237659</v>
      </c>
    </row>
    <row r="75" customFormat="false" ht="14.65" hidden="false" customHeight="false" outlineLevel="0" collapsed="false">
      <c r="A75" s="1" t="n">
        <v>160</v>
      </c>
      <c r="B75" s="1" t="n">
        <f aca="false">($Y$30*$Y$31*($Y$28/2)*($A75*1000/60/60)*($A75*1000/60/60)+$Y$32*$Y$33)/$Y$33</f>
        <v>0.00566803840877915</v>
      </c>
      <c r="C75" s="1" t="n">
        <f aca="false">($Y$30*$Y$31*($Y$28/2)*($A75*1000/60/60)*($A75*1000/60/60))/$Y$33</f>
        <v>0.00266803840877915</v>
      </c>
      <c r="D75" s="1" t="n">
        <f aca="false">($Y$30*$Y$31*($Y$28/2)*($A75*1000/60/60)*($A75*1000/60/60)+$Y$32*$Y$33)/($AA$23*1000)</f>
        <v>0.00813594029968299</v>
      </c>
      <c r="E75" s="1" t="n">
        <f aca="false">($Y$30*$Y$31*($Y$28/2)*($A75*1000/60/60)*($A75*1000/60/60))/($AA$23*1000)</f>
        <v>0.00382972020398921</v>
      </c>
    </row>
  </sheetData>
  <mergeCells count="4">
    <mergeCell ref="B3:C3"/>
    <mergeCell ref="E3:G3"/>
    <mergeCell ref="H3:L3"/>
    <mergeCell ref="N3:Q3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Seite &amp;P von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84</v>
      </c>
    </row>
    <row r="2" customFormat="false" ht="14.65" hidden="false" customHeight="false" outlineLevel="0" collapsed="false">
      <c r="A2" s="1" t="n">
        <v>40</v>
      </c>
      <c r="B2" s="1" t="s">
        <v>85</v>
      </c>
      <c r="D2" s="1" t="n">
        <v>27</v>
      </c>
      <c r="E2" s="1" t="s">
        <v>86</v>
      </c>
      <c r="H2" s="1" t="s">
        <v>82</v>
      </c>
      <c r="J2" s="1" t="n">
        <f aca="false">1/1000</f>
        <v>0.001</v>
      </c>
    </row>
    <row r="3" customFormat="false" ht="14.65" hidden="false" customHeight="false" outlineLevel="0" collapsed="false">
      <c r="I3" s="1" t="s">
        <v>11</v>
      </c>
      <c r="J3" s="2" t="n">
        <f aca="false">2/1000</f>
        <v>0.002</v>
      </c>
    </row>
    <row r="4" customFormat="false" ht="14.65" hidden="false" customHeight="false" outlineLevel="0" collapsed="false">
      <c r="A4" s="1" t="s">
        <v>4</v>
      </c>
      <c r="B4" s="1" t="n">
        <v>0.125</v>
      </c>
      <c r="C4" s="1" t="s">
        <v>5</v>
      </c>
      <c r="D4" s="1" t="s">
        <v>6</v>
      </c>
      <c r="F4" s="1" t="s">
        <v>7</v>
      </c>
    </row>
    <row r="6" customFormat="false" ht="14.65" hidden="false" customHeight="false" outlineLevel="0" collapsed="false">
      <c r="A6" s="1" t="s">
        <v>8</v>
      </c>
      <c r="B6" s="1" t="n">
        <v>1</v>
      </c>
    </row>
    <row r="7" customFormat="false" ht="14.65" hidden="false" customHeight="false" outlineLevel="0" collapsed="false">
      <c r="A7" s="1" t="s">
        <v>9</v>
      </c>
      <c r="B7" s="1" t="n">
        <v>9</v>
      </c>
      <c r="C7" s="1" t="s">
        <v>10</v>
      </c>
    </row>
    <row r="8" customFormat="false" ht="14.65" hidden="false" customHeight="false" outlineLevel="0" collapsed="false">
      <c r="A8" s="1" t="s">
        <v>83</v>
      </c>
      <c r="B8" s="2" t="n">
        <f aca="false">J2+J3</f>
        <v>0.003</v>
      </c>
      <c r="C8" s="2" t="s">
        <v>12</v>
      </c>
    </row>
    <row r="9" customFormat="false" ht="14.65" hidden="false" customHeight="false" outlineLevel="0" collapsed="false">
      <c r="A9" s="1" t="s">
        <v>13</v>
      </c>
      <c r="B9" s="1" t="n">
        <f aca="false">A2*1000</f>
        <v>40000</v>
      </c>
      <c r="C9" s="1" t="s">
        <v>14</v>
      </c>
    </row>
    <row r="10" customFormat="false" ht="14.65" hidden="false" customHeight="false" outlineLevel="0" collapsed="false">
      <c r="A10" s="1" t="s">
        <v>15</v>
      </c>
      <c r="B10" s="1" t="n">
        <f aca="false">D10*1000/60/60</f>
        <v>22.2222222222222</v>
      </c>
      <c r="C10" s="1" t="s">
        <v>16</v>
      </c>
      <c r="D10" s="1" t="n">
        <v>80</v>
      </c>
      <c r="E10" s="1" t="s">
        <v>17</v>
      </c>
    </row>
    <row r="12" customFormat="false" ht="14.65" hidden="false" customHeight="false" outlineLevel="0" collapsed="false">
      <c r="B12" s="1" t="n">
        <f aca="false">(B6*B7*(B4/2)*B10*B10+B8*B9)/B9</f>
        <v>0.00994444444444445</v>
      </c>
      <c r="C12" s="1" t="s">
        <v>18</v>
      </c>
    </row>
    <row r="13" customFormat="false" ht="14.65" hidden="false" customHeight="false" outlineLevel="0" collapsed="false">
      <c r="B13" s="1" t="n">
        <f aca="false">(B6*B7*(B4/2)*B10*B10)/B9</f>
        <v>0.00694444444444444</v>
      </c>
      <c r="C13" s="1" t="s">
        <v>19</v>
      </c>
      <c r="F13" s="3" t="n">
        <f aca="false">B13/B12</f>
        <v>0.698324022346369</v>
      </c>
    </row>
    <row r="14" customFormat="false" ht="14.65" hidden="false" customHeight="false" outlineLevel="0" collapsed="false">
      <c r="F14" s="3"/>
    </row>
    <row r="15" customFormat="false" ht="14.65" hidden="false" customHeight="false" outlineLevel="0" collapsed="false">
      <c r="B15" s="1" t="n">
        <f aca="false">(B6*B7*(B4/2)*B10*B10+B8*B9)/(D2*1000)</f>
        <v>0.0147325102880658</v>
      </c>
      <c r="C15" s="1" t="s">
        <v>20</v>
      </c>
    </row>
    <row r="16" customFormat="false" ht="14.65" hidden="false" customHeight="false" outlineLevel="0" collapsed="false">
      <c r="B16" s="1" t="n">
        <f aca="false">(B6*B7*(B4/2)*B10*B10)/(D2*1000)</f>
        <v>0.0102880658436214</v>
      </c>
      <c r="C16" s="1" t="s">
        <v>21</v>
      </c>
      <c r="F16" s="3"/>
    </row>
    <row r="17" customFormat="false" ht="14.65" hidden="false" customHeight="false" outlineLevel="0" collapsed="false">
      <c r="F17" s="3"/>
    </row>
    <row r="18" customFormat="false" ht="14.65" hidden="false" customHeight="false" outlineLevel="0" collapsed="false">
      <c r="B18" s="1" t="s">
        <v>23</v>
      </c>
    </row>
    <row r="19" customFormat="false" ht="14.65" hidden="false" customHeight="false" outlineLevel="0" collapsed="false">
      <c r="A19" s="1" t="s">
        <v>24</v>
      </c>
      <c r="B19" s="1" t="s">
        <v>25</v>
      </c>
      <c r="C19" s="1" t="s">
        <v>26</v>
      </c>
      <c r="D19" s="1" t="s">
        <v>27</v>
      </c>
      <c r="E19" s="1" t="s">
        <v>28</v>
      </c>
    </row>
    <row r="20" customFormat="false" ht="14.65" hidden="false" customHeight="false" outlineLevel="0" collapsed="false">
      <c r="A20" s="1" t="n">
        <v>5</v>
      </c>
      <c r="B20" s="1" t="n">
        <f aca="false">($B$6*$B$7*($B$4/2)*($A20*1000/60/60)*($A20*1000/60/60)+$B$8*$B$9)/$B$9</f>
        <v>0.00302712673611111</v>
      </c>
      <c r="C20" s="1" t="n">
        <f aca="false">($B$6*$B$7*($B$4/2)*($A20*1000/60/60)*($A20*1000/60/60))/$B$9</f>
        <v>2.71267361111111E-005</v>
      </c>
      <c r="D20" s="1" t="n">
        <f aca="false">($B$6*$B$7*($B$4/2)*($A20*1000/60/60)*($A20*1000/60/60)+$B$8*$B$9)/($D$2*1000)</f>
        <v>0.00448463220164609</v>
      </c>
      <c r="E20" s="1" t="n">
        <f aca="false">($B$6*$B$7*($B$4/2)*($A20*1000/60/60)*($A20*1000/60/60))/($D$2*1000)</f>
        <v>4.01877572016461E-005</v>
      </c>
    </row>
    <row r="21" customFormat="false" ht="14.65" hidden="false" customHeight="false" outlineLevel="0" collapsed="false">
      <c r="A21" s="1" t="n">
        <v>10</v>
      </c>
      <c r="B21" s="1" t="n">
        <f aca="false">($B$6*$B$7*($B$4/2)*($A21*1000/60/60)*($A21*1000/60/60)+$B$8*$B$9)/$B$9</f>
        <v>0.00310850694444444</v>
      </c>
      <c r="C21" s="1" t="n">
        <f aca="false">($B$6*$B$7*($B$4/2)*($A21*1000/60/60)*($A21*1000/60/60))/$B$9</f>
        <v>0.000108506944444444</v>
      </c>
      <c r="D21" s="1" t="n">
        <f aca="false">($B$6*$B$7*($B$4/2)*($A21*1000/60/60)*($A21*1000/60/60)+$B$8*$B$9)/($D$2*1000)</f>
        <v>0.00460519547325103</v>
      </c>
      <c r="E21" s="1" t="n">
        <f aca="false">($B$6*$B$7*($B$4/2)*($A21*1000/60/60)*($A21*1000/60/60))/($D$2*1000)</f>
        <v>0.000160751028806584</v>
      </c>
    </row>
    <row r="22" customFormat="false" ht="14.65" hidden="false" customHeight="false" outlineLevel="0" collapsed="false">
      <c r="A22" s="1" t="n">
        <v>15</v>
      </c>
      <c r="B22" s="1" t="n">
        <f aca="false">($B$6*$B$7*($B$4/2)*($A22*1000/60/60)*($A22*1000/60/60)+$B$8*$B$9)/$B$9</f>
        <v>0.003244140625</v>
      </c>
      <c r="C22" s="1" t="n">
        <f aca="false">($B$6*$B$7*($B$4/2)*($A22*1000/60/60)*($A22*1000/60/60))/$B$9</f>
        <v>0.000244140625</v>
      </c>
      <c r="D22" s="1" t="n">
        <f aca="false">($B$6*$B$7*($B$4/2)*($A22*1000/60/60)*($A22*1000/60/60)+$B$8*$B$9)/($D$2*1000)</f>
        <v>0.00480613425925926</v>
      </c>
      <c r="E22" s="1" t="n">
        <f aca="false">($B$6*$B$7*($B$4/2)*($A22*1000/60/60)*($A22*1000/60/60))/($D$2*1000)</f>
        <v>0.000361689814814815</v>
      </c>
    </row>
    <row r="23" customFormat="false" ht="14.65" hidden="false" customHeight="false" outlineLevel="0" collapsed="false">
      <c r="A23" s="1" t="n">
        <v>20</v>
      </c>
      <c r="B23" s="1" t="n">
        <f aca="false">($B$6*$B$7*($B$4/2)*($A23*1000/60/60)*($A23*1000/60/60)+$B$8*$B$9)/$B$9</f>
        <v>0.00343402777777778</v>
      </c>
      <c r="C23" s="1" t="n">
        <f aca="false">($B$6*$B$7*($B$4/2)*($A23*1000/60/60)*($A23*1000/60/60))/$B$9</f>
        <v>0.000434027777777778</v>
      </c>
      <c r="D23" s="1" t="n">
        <f aca="false">($B$6*$B$7*($B$4/2)*($A23*1000/60/60)*($A23*1000/60/60)+$B$8*$B$9)/($D$2*1000)</f>
        <v>0.00508744855967078</v>
      </c>
      <c r="E23" s="1" t="n">
        <f aca="false">($B$6*$B$7*($B$4/2)*($A23*1000/60/60)*($A23*1000/60/60))/($D$2*1000)</f>
        <v>0.000643004115226337</v>
      </c>
    </row>
    <row r="24" customFormat="false" ht="14.65" hidden="false" customHeight="false" outlineLevel="0" collapsed="false">
      <c r="A24" s="1" t="n">
        <v>25</v>
      </c>
      <c r="B24" s="1" t="n">
        <f aca="false">($B$6*$B$7*($B$4/2)*($A24*1000/60/60)*($A24*1000/60/60)+$B$8*$B$9)/$B$9</f>
        <v>0.00367816840277778</v>
      </c>
      <c r="C24" s="1" t="n">
        <f aca="false">($B$6*$B$7*($B$4/2)*($A24*1000/60/60)*($A24*1000/60/60))/$B$9</f>
        <v>0.000678168402777778</v>
      </c>
      <c r="D24" s="1" t="n">
        <f aca="false">($B$6*$B$7*($B$4/2)*($A24*1000/60/60)*($A24*1000/60/60)+$B$8*$B$9)/($D$2*1000)</f>
        <v>0.0054491383744856</v>
      </c>
      <c r="E24" s="1" t="n">
        <f aca="false">($B$6*$B$7*($B$4/2)*($A24*1000/60/60)*($A24*1000/60/60))/($D$2*1000)</f>
        <v>0.00100469393004115</v>
      </c>
    </row>
    <row r="25" customFormat="false" ht="14.65" hidden="false" customHeight="false" outlineLevel="0" collapsed="false">
      <c r="A25" s="1" t="n">
        <v>30</v>
      </c>
      <c r="B25" s="1" t="n">
        <f aca="false">($B$6*$B$7*($B$4/2)*($A25*1000/60/60)*($A25*1000/60/60)+$B$8*$B$9)/$B$9</f>
        <v>0.0039765625</v>
      </c>
      <c r="C25" s="1" t="n">
        <f aca="false">($B$6*$B$7*($B$4/2)*($A25*1000/60/60)*($A25*1000/60/60))/$B$9</f>
        <v>0.0009765625</v>
      </c>
      <c r="D25" s="1" t="n">
        <f aca="false">($B$6*$B$7*($B$4/2)*($A25*1000/60/60)*($A25*1000/60/60)+$B$8*$B$9)/($D$2*1000)</f>
        <v>0.0058912037037037</v>
      </c>
      <c r="E25" s="1" t="n">
        <f aca="false">($B$6*$B$7*($B$4/2)*($A25*1000/60/60)*($A25*1000/60/60))/($D$2*1000)</f>
        <v>0.00144675925925926</v>
      </c>
    </row>
    <row r="26" customFormat="false" ht="14.65" hidden="false" customHeight="false" outlineLevel="0" collapsed="false">
      <c r="A26" s="1" t="n">
        <v>35</v>
      </c>
      <c r="B26" s="1" t="n">
        <f aca="false">($B$6*$B$7*($B$4/2)*($A26*1000/60/60)*($A26*1000/60/60)+$B$8*$B$9)/$B$9</f>
        <v>0.00432921006944445</v>
      </c>
      <c r="C26" s="1" t="n">
        <f aca="false">($B$6*$B$7*($B$4/2)*($A26*1000/60/60)*($A26*1000/60/60))/$B$9</f>
        <v>0.00132921006944445</v>
      </c>
      <c r="D26" s="1" t="n">
        <f aca="false">($B$6*$B$7*($B$4/2)*($A26*1000/60/60)*($A26*1000/60/60)+$B$8*$B$9)/($D$2*1000)</f>
        <v>0.0064136445473251</v>
      </c>
      <c r="E26" s="1" t="n">
        <f aca="false">($B$6*$B$7*($B$4/2)*($A26*1000/60/60)*($A26*1000/60/60))/($D$2*1000)</f>
        <v>0.00196920010288066</v>
      </c>
    </row>
    <row r="27" customFormat="false" ht="14.65" hidden="false" customHeight="false" outlineLevel="0" collapsed="false">
      <c r="A27" s="1" t="n">
        <v>40</v>
      </c>
      <c r="B27" s="1" t="n">
        <f aca="false">($B$6*$B$7*($B$4/2)*($A27*1000/60/60)*($A27*1000/60/60)+$B$8*$B$9)/$B$9</f>
        <v>0.00473611111111111</v>
      </c>
      <c r="C27" s="1" t="n">
        <f aca="false">($B$6*$B$7*($B$4/2)*($A27*1000/60/60)*($A27*1000/60/60))/$B$9</f>
        <v>0.00173611111111111</v>
      </c>
      <c r="D27" s="1" t="n">
        <f aca="false">($B$6*$B$7*($B$4/2)*($A27*1000/60/60)*($A27*1000/60/60)+$B$8*$B$9)/($D$2*1000)</f>
        <v>0.0070164609053498</v>
      </c>
      <c r="E27" s="1" t="n">
        <f aca="false">($B$6*$B$7*($B$4/2)*($A27*1000/60/60)*($A27*1000/60/60))/($D$2*1000)</f>
        <v>0.00257201646090535</v>
      </c>
    </row>
    <row r="28" customFormat="false" ht="14.65" hidden="false" customHeight="false" outlineLevel="0" collapsed="false">
      <c r="A28" s="1" t="n">
        <v>45</v>
      </c>
      <c r="B28" s="1" t="n">
        <f aca="false">($B$6*$B$7*($B$4/2)*($A28*1000/60/60)*($A28*1000/60/60)+$B$8*$B$9)/$B$9</f>
        <v>0.005197265625</v>
      </c>
      <c r="C28" s="1" t="n">
        <f aca="false">($B$6*$B$7*($B$4/2)*($A28*1000/60/60)*($A28*1000/60/60))/$B$9</f>
        <v>0.002197265625</v>
      </c>
      <c r="D28" s="1" t="n">
        <f aca="false">($B$6*$B$7*($B$4/2)*($A28*1000/60/60)*($A28*1000/60/60)+$B$8*$B$9)/($D$2*1000)</f>
        <v>0.00769965277777778</v>
      </c>
      <c r="E28" s="1" t="n">
        <f aca="false">($B$6*$B$7*($B$4/2)*($A28*1000/60/60)*($A28*1000/60/60))/($D$2*1000)</f>
        <v>0.00325520833333333</v>
      </c>
    </row>
    <row r="29" customFormat="false" ht="14.65" hidden="false" customHeight="false" outlineLevel="0" collapsed="false">
      <c r="A29" s="1" t="n">
        <v>50</v>
      </c>
      <c r="B29" s="1" t="n">
        <f aca="false">($B$6*$B$7*($B$4/2)*($A29*1000/60/60)*($A29*1000/60/60)+$B$8*$B$9)/$B$9</f>
        <v>0.00571267361111111</v>
      </c>
      <c r="C29" s="1" t="n">
        <f aca="false">($B$6*$B$7*($B$4/2)*($A29*1000/60/60)*($A29*1000/60/60))/$B$9</f>
        <v>0.00271267361111111</v>
      </c>
      <c r="D29" s="1" t="n">
        <f aca="false">($B$6*$B$7*($B$4/2)*($A29*1000/60/60)*($A29*1000/60/60)+$B$8*$B$9)/($D$2*1000)</f>
        <v>0.00846322016460905</v>
      </c>
      <c r="E29" s="1" t="n">
        <f aca="false">($B$6*$B$7*($B$4/2)*($A29*1000/60/60)*($A29*1000/60/60))/($D$2*1000)</f>
        <v>0.00401877572016461</v>
      </c>
    </row>
    <row r="30" customFormat="false" ht="14.65" hidden="false" customHeight="false" outlineLevel="0" collapsed="false">
      <c r="A30" s="1" t="n">
        <v>55</v>
      </c>
      <c r="B30" s="1" t="n">
        <f aca="false">($B$6*$B$7*($B$4/2)*($A30*1000/60/60)*($A30*1000/60/60)+$B$8*$B$9)/$B$9</f>
        <v>0.00628233506944444</v>
      </c>
      <c r="C30" s="1" t="n">
        <f aca="false">($B$6*$B$7*($B$4/2)*($A30*1000/60/60)*($A30*1000/60/60))/$B$9</f>
        <v>0.00328233506944444</v>
      </c>
      <c r="D30" s="1" t="n">
        <f aca="false">($B$6*$B$7*($B$4/2)*($A30*1000/60/60)*($A30*1000/60/60)+$B$8*$B$9)/($D$2*1000)</f>
        <v>0.00930716306584362</v>
      </c>
      <c r="E30" s="1" t="n">
        <f aca="false">($B$6*$B$7*($B$4/2)*($A30*1000/60/60)*($A30*1000/60/60))/($D$2*1000)</f>
        <v>0.00486271862139918</v>
      </c>
    </row>
    <row r="31" customFormat="false" ht="14.65" hidden="false" customHeight="false" outlineLevel="0" collapsed="false">
      <c r="A31" s="1" t="n">
        <v>60</v>
      </c>
      <c r="B31" s="1" t="n">
        <f aca="false">($B$6*$B$7*($B$4/2)*($A31*1000/60/60)*($A31*1000/60/60)+$B$8*$B$9)/$B$9</f>
        <v>0.00690625</v>
      </c>
      <c r="C31" s="1" t="n">
        <f aca="false">($B$6*$B$7*($B$4/2)*($A31*1000/60/60)*($A31*1000/60/60))/$B$9</f>
        <v>0.00390625</v>
      </c>
      <c r="D31" s="1" t="n">
        <f aca="false">($B$6*$B$7*($B$4/2)*($A31*1000/60/60)*($A31*1000/60/60)+$B$8*$B$9)/($D$2*1000)</f>
        <v>0.0102314814814815</v>
      </c>
      <c r="E31" s="1" t="n">
        <f aca="false">($B$6*$B$7*($B$4/2)*($A31*1000/60/60)*($A31*1000/60/60))/($D$2*1000)</f>
        <v>0.00578703703703704</v>
      </c>
    </row>
    <row r="32" customFormat="false" ht="14.65" hidden="false" customHeight="false" outlineLevel="0" collapsed="false">
      <c r="A32" s="1" t="n">
        <v>65</v>
      </c>
      <c r="B32" s="1" t="n">
        <f aca="false">($B$6*$B$7*($B$4/2)*($A32*1000/60/60)*($A32*1000/60/60)+$B$8*$B$9)/$B$9</f>
        <v>0.00758441840277778</v>
      </c>
      <c r="C32" s="1" t="n">
        <f aca="false">($B$6*$B$7*($B$4/2)*($A32*1000/60/60)*($A32*1000/60/60))/$B$9</f>
        <v>0.00458441840277778</v>
      </c>
      <c r="D32" s="1" t="n">
        <f aca="false">($B$6*$B$7*($B$4/2)*($A32*1000/60/60)*($A32*1000/60/60)+$B$8*$B$9)/($D$2*1000)</f>
        <v>0.0112361754115226</v>
      </c>
      <c r="E32" s="1" t="n">
        <f aca="false">($B$6*$B$7*($B$4/2)*($A32*1000/60/60)*($A32*1000/60/60))/($D$2*1000)</f>
        <v>0.00679173096707819</v>
      </c>
    </row>
    <row r="33" customFormat="false" ht="14.65" hidden="false" customHeight="false" outlineLevel="0" collapsed="false">
      <c r="A33" s="1" t="n">
        <v>70</v>
      </c>
      <c r="B33" s="1" t="n">
        <f aca="false">($B$6*$B$7*($B$4/2)*($A33*1000/60/60)*($A33*1000/60/60)+$B$8*$B$9)/$B$9</f>
        <v>0.00831684027777778</v>
      </c>
      <c r="C33" s="1" t="n">
        <f aca="false">($B$6*$B$7*($B$4/2)*($A33*1000/60/60)*($A33*1000/60/60))/$B$9</f>
        <v>0.00531684027777778</v>
      </c>
      <c r="D33" s="1" t="n">
        <f aca="false">($B$6*$B$7*($B$4/2)*($A33*1000/60/60)*($A33*1000/60/60)+$B$8*$B$9)/($D$2*1000)</f>
        <v>0.0123212448559671</v>
      </c>
      <c r="E33" s="1" t="n">
        <f aca="false">($B$6*$B$7*($B$4/2)*($A33*1000/60/60)*($A33*1000/60/60))/($D$2*1000)</f>
        <v>0.00787680041152264</v>
      </c>
    </row>
    <row r="34" customFormat="false" ht="14.65" hidden="false" customHeight="false" outlineLevel="0" collapsed="false">
      <c r="A34" s="1" t="n">
        <v>75</v>
      </c>
      <c r="B34" s="1" t="n">
        <f aca="false">($B$6*$B$7*($B$4/2)*($A34*1000/60/60)*($A34*1000/60/60)+$B$8*$B$9)/$B$9</f>
        <v>0.009103515625</v>
      </c>
      <c r="C34" s="1" t="n">
        <f aca="false">($B$6*$B$7*($B$4/2)*($A34*1000/60/60)*($A34*1000/60/60))/$B$9</f>
        <v>0.006103515625</v>
      </c>
      <c r="D34" s="1" t="n">
        <f aca="false">($B$6*$B$7*($B$4/2)*($A34*1000/60/60)*($A34*1000/60/60)+$B$8*$B$9)/($D$2*1000)</f>
        <v>0.0134866898148148</v>
      </c>
      <c r="E34" s="1" t="n">
        <f aca="false">($B$6*$B$7*($B$4/2)*($A34*1000/60/60)*($A34*1000/60/60))/($D$2*1000)</f>
        <v>0.00904224537037037</v>
      </c>
    </row>
    <row r="35" customFormat="false" ht="14.65" hidden="false" customHeight="false" outlineLevel="0" collapsed="false">
      <c r="A35" s="1" t="n">
        <v>80</v>
      </c>
      <c r="B35" s="1" t="n">
        <f aca="false">($B$6*$B$7*($B$4/2)*($A35*1000/60/60)*($A35*1000/60/60)+$B$8*$B$9)/$B$9</f>
        <v>0.00994444444444445</v>
      </c>
      <c r="C35" s="1" t="n">
        <f aca="false">($B$6*$B$7*($B$4/2)*($A35*1000/60/60)*($A35*1000/60/60))/$B$9</f>
        <v>0.00694444444444444</v>
      </c>
      <c r="D35" s="1" t="n">
        <f aca="false">($B$6*$B$7*($B$4/2)*($A35*1000/60/60)*($A35*1000/60/60)+$B$8*$B$9)/($D$2*1000)</f>
        <v>0.0147325102880658</v>
      </c>
      <c r="E35" s="1" t="n">
        <f aca="false">($B$6*$B$7*($B$4/2)*($A35*1000/60/60)*($A35*1000/60/60))/($D$2*1000)</f>
        <v>0.0102880658436214</v>
      </c>
    </row>
    <row r="36" customFormat="false" ht="14.65" hidden="false" customHeight="false" outlineLevel="0" collapsed="false">
      <c r="A36" s="1" t="n">
        <v>85</v>
      </c>
      <c r="B36" s="1" t="n">
        <f aca="false">($B$6*$B$7*($B$4/2)*($A36*1000/60/60)*($A36*1000/60/60)+$B$8*$B$9)/$B$9</f>
        <v>0.0108396267361111</v>
      </c>
      <c r="C36" s="1" t="n">
        <f aca="false">($B$6*$B$7*($B$4/2)*($A36*1000/60/60)*($A36*1000/60/60))/$B$9</f>
        <v>0.00783962673611111</v>
      </c>
      <c r="D36" s="1" t="n">
        <f aca="false">($B$6*$B$7*($B$4/2)*($A36*1000/60/60)*($A36*1000/60/60)+$B$8*$B$9)/($D$2*1000)</f>
        <v>0.0160587062757202</v>
      </c>
      <c r="E36" s="1" t="n">
        <f aca="false">($B$6*$B$7*($B$4/2)*($A36*1000/60/60)*($A36*1000/60/60))/($D$2*1000)</f>
        <v>0.0116142618312757</v>
      </c>
    </row>
    <row r="37" customFormat="false" ht="14.65" hidden="false" customHeight="false" outlineLevel="0" collapsed="false">
      <c r="A37" s="1" t="n">
        <v>90</v>
      </c>
      <c r="B37" s="1" t="n">
        <f aca="false">($B$6*$B$7*($B$4/2)*($A37*1000/60/60)*($A37*1000/60/60)+$B$8*$B$9)/$B$9</f>
        <v>0.0117890625</v>
      </c>
      <c r="C37" s="1" t="n">
        <f aca="false">($B$6*$B$7*($B$4/2)*($A37*1000/60/60)*($A37*1000/60/60))/$B$9</f>
        <v>0.0087890625</v>
      </c>
      <c r="D37" s="1" t="n">
        <f aca="false">($B$6*$B$7*($B$4/2)*($A37*1000/60/60)*($A37*1000/60/60)+$B$8*$B$9)/($D$2*1000)</f>
        <v>0.0174652777777778</v>
      </c>
      <c r="E37" s="1" t="n">
        <f aca="false">($B$6*$B$7*($B$4/2)*($A37*1000/60/60)*($A37*1000/60/60))/($D$2*1000)</f>
        <v>0.0130208333333333</v>
      </c>
    </row>
    <row r="38" customFormat="false" ht="14.65" hidden="false" customHeight="false" outlineLevel="0" collapsed="false">
      <c r="A38" s="1" t="n">
        <v>95</v>
      </c>
      <c r="B38" s="1" t="n">
        <f aca="false">($B$6*$B$7*($B$4/2)*($A38*1000/60/60)*($A38*1000/60/60)+$B$8*$B$9)/$B$9</f>
        <v>0.0127927517361111</v>
      </c>
      <c r="C38" s="1" t="n">
        <f aca="false">($B$6*$B$7*($B$4/2)*($A38*1000/60/60)*($A38*1000/60/60))/$B$9</f>
        <v>0.00979275173611111</v>
      </c>
      <c r="D38" s="1" t="n">
        <f aca="false">($B$6*$B$7*($B$4/2)*($A38*1000/60/60)*($A38*1000/60/60)+$B$8*$B$9)/($D$2*1000)</f>
        <v>0.0189522247942387</v>
      </c>
      <c r="E38" s="1" t="n">
        <f aca="false">($B$6*$B$7*($B$4/2)*($A38*1000/60/60)*($A38*1000/60/60))/($D$2*1000)</f>
        <v>0.0145077803497942</v>
      </c>
    </row>
    <row r="39" customFormat="false" ht="14.65" hidden="false" customHeight="false" outlineLevel="0" collapsed="false">
      <c r="A39" s="1" t="n">
        <v>100</v>
      </c>
      <c r="B39" s="1" t="n">
        <f aca="false">($B$6*$B$7*($B$4/2)*($A39*1000/60/60)*($A39*1000/60/60)+$B$8*$B$9)/$B$9</f>
        <v>0.0138506944444444</v>
      </c>
      <c r="C39" s="1" t="n">
        <f aca="false">($B$6*$B$7*($B$4/2)*($A39*1000/60/60)*($A39*1000/60/60))/$B$9</f>
        <v>0.0108506944444444</v>
      </c>
      <c r="D39" s="1" t="n">
        <f aca="false">($B$6*$B$7*($B$4/2)*($A39*1000/60/60)*($A39*1000/60/60)+$B$8*$B$9)/($D$2*1000)</f>
        <v>0.0205195473251029</v>
      </c>
      <c r="E39" s="1" t="n">
        <f aca="false">($B$6*$B$7*($B$4/2)*($A39*1000/60/60)*($A39*1000/60/60))/($D$2*1000)</f>
        <v>0.0160751028806584</v>
      </c>
    </row>
    <row r="40" customFormat="false" ht="14.65" hidden="false" customHeight="false" outlineLevel="0" collapsed="false">
      <c r="A40" s="1" t="n">
        <v>105</v>
      </c>
      <c r="B40" s="1" t="n">
        <f aca="false">($B$6*$B$7*($B$4/2)*($A40*1000/60/60)*($A40*1000/60/60)+$B$8*$B$9)/$B$9</f>
        <v>0.014962890625</v>
      </c>
      <c r="C40" s="1" t="n">
        <f aca="false">($B$6*$B$7*($B$4/2)*($A40*1000/60/60)*($A40*1000/60/60))/$B$9</f>
        <v>0.011962890625</v>
      </c>
      <c r="D40" s="1" t="n">
        <f aca="false">($B$6*$B$7*($B$4/2)*($A40*1000/60/60)*($A40*1000/60/60)+$B$8*$B$9)/($D$2*1000)</f>
        <v>0.0221672453703704</v>
      </c>
      <c r="E40" s="1" t="n">
        <f aca="false">($B$6*$B$7*($B$4/2)*($A40*1000/60/60)*($A40*1000/60/60))/($D$2*1000)</f>
        <v>0.0177228009259259</v>
      </c>
    </row>
    <row r="41" customFormat="false" ht="14.65" hidden="false" customHeight="false" outlineLevel="0" collapsed="false">
      <c r="A41" s="1" t="n">
        <v>110</v>
      </c>
      <c r="B41" s="1" t="n">
        <f aca="false">($B$6*$B$7*($B$4/2)*($A41*1000/60/60)*($A41*1000/60/60)+$B$8*$B$9)/$B$9</f>
        <v>0.0161293402777778</v>
      </c>
      <c r="C41" s="1" t="n">
        <f aca="false">($B$6*$B$7*($B$4/2)*($A41*1000/60/60)*($A41*1000/60/60))/$B$9</f>
        <v>0.0131293402777778</v>
      </c>
      <c r="D41" s="1" t="n">
        <f aca="false">($B$6*$B$7*($B$4/2)*($A41*1000/60/60)*($A41*1000/60/60)+$B$8*$B$9)/($D$2*1000)</f>
        <v>0.0238953189300412</v>
      </c>
      <c r="E41" s="1" t="n">
        <f aca="false">($B$6*$B$7*($B$4/2)*($A41*1000/60/60)*($A41*1000/60/60))/($D$2*1000)</f>
        <v>0.0194508744855967</v>
      </c>
    </row>
    <row r="42" customFormat="false" ht="14.65" hidden="false" customHeight="false" outlineLevel="0" collapsed="false">
      <c r="A42" s="1" t="n">
        <v>115</v>
      </c>
      <c r="B42" s="1" t="n">
        <f aca="false">($B$6*$B$7*($B$4/2)*($A42*1000/60/60)*($A42*1000/60/60)+$B$8*$B$9)/$B$9</f>
        <v>0.0173500434027778</v>
      </c>
      <c r="C42" s="1" t="n">
        <f aca="false">($B$6*$B$7*($B$4/2)*($A42*1000/60/60)*($A42*1000/60/60))/$B$9</f>
        <v>0.0143500434027778</v>
      </c>
      <c r="D42" s="1" t="n">
        <f aca="false">($B$6*$B$7*($B$4/2)*($A42*1000/60/60)*($A42*1000/60/60)+$B$8*$B$9)/($D$2*1000)</f>
        <v>0.0257037680041152</v>
      </c>
      <c r="E42" s="1" t="n">
        <f aca="false">($B$6*$B$7*($B$4/2)*($A42*1000/60/60)*($A42*1000/60/60))/($D$2*1000)</f>
        <v>0.0212593235596708</v>
      </c>
    </row>
    <row r="43" customFormat="false" ht="14.65" hidden="false" customHeight="false" outlineLevel="0" collapsed="false">
      <c r="A43" s="1" t="n">
        <v>120</v>
      </c>
      <c r="B43" s="1" t="n">
        <f aca="false">($B$6*$B$7*($B$4/2)*($A43*1000/60/60)*($A43*1000/60/60)+$B$8*$B$9)/$B$9</f>
        <v>0.018625</v>
      </c>
      <c r="C43" s="1" t="n">
        <f aca="false">($B$6*$B$7*($B$4/2)*($A43*1000/60/60)*($A43*1000/60/60))/$B$9</f>
        <v>0.015625</v>
      </c>
      <c r="D43" s="1" t="n">
        <f aca="false">($B$6*$B$7*($B$4/2)*($A43*1000/60/60)*($A43*1000/60/60)+$B$8*$B$9)/($D$2*1000)</f>
        <v>0.0275925925925926</v>
      </c>
      <c r="E43" s="1" t="n">
        <f aca="false">($B$6*$B$7*($B$4/2)*($A43*1000/60/60)*($A43*1000/60/60))/($D$2*1000)</f>
        <v>0.0231481481481481</v>
      </c>
    </row>
    <row r="44" customFormat="false" ht="14.65" hidden="false" customHeight="false" outlineLevel="0" collapsed="false">
      <c r="A44" s="1" t="n">
        <v>125</v>
      </c>
      <c r="B44" s="1" t="n">
        <f aca="false">($B$6*$B$7*($B$4/2)*($A44*1000/60/60)*($A44*1000/60/60)+$B$8*$B$9)/$B$9</f>
        <v>0.0199542100694444</v>
      </c>
      <c r="C44" s="1" t="n">
        <f aca="false">($B$6*$B$7*($B$4/2)*($A44*1000/60/60)*($A44*1000/60/60))/$B$9</f>
        <v>0.0169542100694444</v>
      </c>
      <c r="D44" s="1" t="n">
        <f aca="false">($B$6*$B$7*($B$4/2)*($A44*1000/60/60)*($A44*1000/60/60)+$B$8*$B$9)/($D$2*1000)</f>
        <v>0.0295617926954733</v>
      </c>
      <c r="E44" s="1" t="n">
        <f aca="false">($B$6*$B$7*($B$4/2)*($A44*1000/60/60)*($A44*1000/60/60))/($D$2*1000)</f>
        <v>0.0251173482510288</v>
      </c>
    </row>
    <row r="45" customFormat="false" ht="14.65" hidden="false" customHeight="false" outlineLevel="0" collapsed="false">
      <c r="A45" s="1" t="n">
        <v>130</v>
      </c>
      <c r="B45" s="1" t="n">
        <f aca="false">($B$6*$B$7*($B$4/2)*($A45*1000/60/60)*($A45*1000/60/60)+$B$8*$B$9)/$B$9</f>
        <v>0.0213376736111111</v>
      </c>
      <c r="C45" s="1" t="n">
        <f aca="false">($B$6*$B$7*($B$4/2)*($A45*1000/60/60)*($A45*1000/60/60))/$B$9</f>
        <v>0.0183376736111111</v>
      </c>
      <c r="D45" s="1" t="n">
        <f aca="false">($B$6*$B$7*($B$4/2)*($A45*1000/60/60)*($A45*1000/60/60)+$B$8*$B$9)/($D$2*1000)</f>
        <v>0.0316113683127572</v>
      </c>
      <c r="E45" s="1" t="n">
        <f aca="false">($B$6*$B$7*($B$4/2)*($A45*1000/60/60)*($A45*1000/60/60))/($D$2*1000)</f>
        <v>0.0271669238683128</v>
      </c>
    </row>
    <row r="46" customFormat="false" ht="14.65" hidden="false" customHeight="false" outlineLevel="0" collapsed="false">
      <c r="A46" s="1" t="n">
        <v>135</v>
      </c>
      <c r="B46" s="1" t="n">
        <f aca="false">($B$6*$B$7*($B$4/2)*($A46*1000/60/60)*($A46*1000/60/60)+$B$8*$B$9)/$B$9</f>
        <v>0.022775390625</v>
      </c>
      <c r="C46" s="1" t="n">
        <f aca="false">($B$6*$B$7*($B$4/2)*($A46*1000/60/60)*($A46*1000/60/60))/$B$9</f>
        <v>0.019775390625</v>
      </c>
      <c r="D46" s="1" t="n">
        <f aca="false">($B$6*$B$7*($B$4/2)*($A46*1000/60/60)*($A46*1000/60/60)+$B$8*$B$9)/($D$2*1000)</f>
        <v>0.0337413194444444</v>
      </c>
      <c r="E46" s="1" t="n">
        <f aca="false">($B$6*$B$7*($B$4/2)*($A46*1000/60/60)*($A46*1000/60/60))/($D$2*1000)</f>
        <v>0.029296875</v>
      </c>
    </row>
    <row r="47" customFormat="false" ht="14.65" hidden="false" customHeight="false" outlineLevel="0" collapsed="false">
      <c r="A47" s="1" t="n">
        <v>140</v>
      </c>
      <c r="B47" s="1" t="n">
        <f aca="false">($B$6*$B$7*($B$4/2)*($A47*1000/60/60)*($A47*1000/60/60)+$B$8*$B$9)/$B$9</f>
        <v>0.0242673611111111</v>
      </c>
      <c r="C47" s="1" t="n">
        <f aca="false">($B$6*$B$7*($B$4/2)*($A47*1000/60/60)*($A47*1000/60/60))/$B$9</f>
        <v>0.0212673611111111</v>
      </c>
      <c r="D47" s="1" t="n">
        <f aca="false">($B$6*$B$7*($B$4/2)*($A47*1000/60/60)*($A47*1000/60/60)+$B$8*$B$9)/($D$2*1000)</f>
        <v>0.035951646090535</v>
      </c>
      <c r="E47" s="1" t="n">
        <f aca="false">($B$6*$B$7*($B$4/2)*($A47*1000/60/60)*($A47*1000/60/60))/($D$2*1000)</f>
        <v>0.0315072016460905</v>
      </c>
    </row>
    <row r="48" customFormat="false" ht="14.65" hidden="false" customHeight="false" outlineLevel="0" collapsed="false">
      <c r="A48" s="1" t="n">
        <v>145</v>
      </c>
      <c r="B48" s="1" t="n">
        <f aca="false">($B$6*$B$7*($B$4/2)*($A48*1000/60/60)*($A48*1000/60/60)+$B$8*$B$9)/$B$9</f>
        <v>0.0258135850694444</v>
      </c>
      <c r="C48" s="1" t="n">
        <f aca="false">($B$6*$B$7*($B$4/2)*($A48*1000/60/60)*($A48*1000/60/60))/$B$9</f>
        <v>0.0228135850694444</v>
      </c>
      <c r="D48" s="1" t="n">
        <f aca="false">($B$6*$B$7*($B$4/2)*($A48*1000/60/60)*($A48*1000/60/60)+$B$8*$B$9)/($D$2*1000)</f>
        <v>0.0382423482510288</v>
      </c>
      <c r="E48" s="1" t="n">
        <f aca="false">($B$6*$B$7*($B$4/2)*($A48*1000/60/60)*($A48*1000/60/60))/($D$2*1000)</f>
        <v>0.0337979038065844</v>
      </c>
    </row>
    <row r="49" customFormat="false" ht="14.65" hidden="false" customHeight="false" outlineLevel="0" collapsed="false">
      <c r="A49" s="1" t="n">
        <v>150</v>
      </c>
      <c r="B49" s="1" t="n">
        <f aca="false">($B$6*$B$7*($B$4/2)*($A49*1000/60/60)*($A49*1000/60/60)+$B$8*$B$9)/$B$9</f>
        <v>0.0274140625</v>
      </c>
      <c r="C49" s="1" t="n">
        <f aca="false">($B$6*$B$7*($B$4/2)*($A49*1000/60/60)*($A49*1000/60/60))/$B$9</f>
        <v>0.0244140625</v>
      </c>
      <c r="D49" s="1" t="n">
        <f aca="false">($B$6*$B$7*($B$4/2)*($A49*1000/60/60)*($A49*1000/60/60)+$B$8*$B$9)/($D$2*1000)</f>
        <v>0.0406134259259259</v>
      </c>
      <c r="E49" s="1" t="n">
        <f aca="false">($B$6*$B$7*($B$4/2)*($A49*1000/60/60)*($A49*1000/60/60))/($D$2*1000)</f>
        <v>0.0361689814814815</v>
      </c>
    </row>
    <row r="50" customFormat="false" ht="14.65" hidden="false" customHeight="false" outlineLevel="0" collapsed="false">
      <c r="A50" s="1" t="n">
        <v>155</v>
      </c>
      <c r="B50" s="1" t="n">
        <f aca="false">($B$6*$B$7*($B$4/2)*($A50*1000/60/60)*($A50*1000/60/60)+$B$8*$B$9)/$B$9</f>
        <v>0.0290687934027778</v>
      </c>
      <c r="C50" s="1" t="n">
        <f aca="false">($B$6*$B$7*($B$4/2)*($A50*1000/60/60)*($A50*1000/60/60))/$B$9</f>
        <v>0.0260687934027778</v>
      </c>
      <c r="D50" s="1" t="n">
        <f aca="false">($B$6*$B$7*($B$4/2)*($A50*1000/60/60)*($A50*1000/60/60)+$B$8*$B$9)/($D$2*1000)</f>
        <v>0.0430648791152263</v>
      </c>
      <c r="E50" s="1" t="n">
        <f aca="false">($B$6*$B$7*($B$4/2)*($A50*1000/60/60)*($A50*1000/60/60))/($D$2*1000)</f>
        <v>0.0386204346707819</v>
      </c>
    </row>
    <row r="51" customFormat="false" ht="14.65" hidden="false" customHeight="false" outlineLevel="0" collapsed="false">
      <c r="A51" s="1" t="n">
        <v>160</v>
      </c>
      <c r="B51" s="1" t="n">
        <f aca="false">($B$6*$B$7*($B$4/2)*($A51*1000/60/60)*($A51*1000/60/60)+$B$8*$B$9)/$B$9</f>
        <v>0.0307777777777778</v>
      </c>
      <c r="C51" s="1" t="n">
        <f aca="false">($B$6*$B$7*($B$4/2)*($A51*1000/60/60)*($A51*1000/60/60))/$B$9</f>
        <v>0.0277777777777778</v>
      </c>
      <c r="D51" s="1" t="n">
        <f aca="false">($B$6*$B$7*($B$4/2)*($A51*1000/60/60)*($A51*1000/60/60)+$B$8*$B$9)/($D$2*1000)</f>
        <v>0.04559670781893</v>
      </c>
      <c r="E51" s="1" t="n">
        <f aca="false">($B$6*$B$7*($B$4/2)*($A51*1000/60/60)*($A51*1000/60/60))/($D$2*1000)</f>
        <v>0.04115226337448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&amp;A</oddHeader>
    <oddFooter>&amp;CSeite &amp;P von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</row>
    <row r="3" customFormat="false" ht="14.65" hidden="false" customHeight="false" outlineLevel="0" collapsed="false">
      <c r="A3" s="1" t="s">
        <v>24</v>
      </c>
      <c r="B3" s="1" t="s">
        <v>87</v>
      </c>
      <c r="C3" s="1" t="s">
        <v>88</v>
      </c>
      <c r="D3" s="1" t="s">
        <v>89</v>
      </c>
    </row>
    <row r="4" customFormat="false" ht="14.65" hidden="false" customHeight="false" outlineLevel="0" collapsed="false">
      <c r="A4" s="1" t="n">
        <v>5</v>
      </c>
      <c r="B4" s="1" t="n">
        <f aca="false">Laster!D37</f>
        <v>0.010410558127572</v>
      </c>
      <c r="C4" s="1" t="n">
        <f aca="false">Eisenbahn!D44</f>
        <v>0.00430996005683049</v>
      </c>
      <c r="D4" s="1" t="n">
        <f aca="false">Gütertriebwagen!D20</f>
        <v>0.00448463220164609</v>
      </c>
    </row>
    <row r="5" customFormat="false" ht="14.65" hidden="false" customHeight="false" outlineLevel="0" collapsed="false">
      <c r="A5" s="1" t="n">
        <v>10</v>
      </c>
      <c r="B5" s="1" t="n">
        <f aca="false">Laster!D38</f>
        <v>0.010531121399177</v>
      </c>
      <c r="C5" s="1" t="n">
        <f aca="false">Eisenbahn!D45</f>
        <v>0.00432117994024061</v>
      </c>
      <c r="D5" s="1" t="n">
        <f aca="false">Gütertriebwagen!D21</f>
        <v>0.00460519547325103</v>
      </c>
    </row>
    <row r="6" customFormat="false" ht="14.65" hidden="false" customHeight="false" outlineLevel="0" collapsed="false">
      <c r="A6" s="1" t="n">
        <v>15</v>
      </c>
      <c r="B6" s="1" t="n">
        <f aca="false">Laster!D39</f>
        <v>0.0107320601851852</v>
      </c>
      <c r="C6" s="1" t="n">
        <f aca="false">Eisenbahn!D46</f>
        <v>0.00433987974592415</v>
      </c>
      <c r="D6" s="1" t="n">
        <f aca="false">Gütertriebwagen!D22</f>
        <v>0.00480613425925926</v>
      </c>
    </row>
    <row r="7" customFormat="false" ht="14.65" hidden="false" customHeight="false" outlineLevel="0" collapsed="false">
      <c r="A7" s="1" t="n">
        <v>20</v>
      </c>
      <c r="B7" s="1" t="n">
        <f aca="false">Laster!D40</f>
        <v>0.0110133744855967</v>
      </c>
      <c r="C7" s="1" t="n">
        <f aca="false">Eisenbahn!D47</f>
        <v>0.00436605947388111</v>
      </c>
      <c r="D7" s="1" t="n">
        <f aca="false">Gütertriebwagen!D23</f>
        <v>0.00508744855967078</v>
      </c>
    </row>
    <row r="8" customFormat="false" ht="14.65" hidden="false" customHeight="false" outlineLevel="0" collapsed="false">
      <c r="A8" s="1" t="n">
        <v>25</v>
      </c>
      <c r="B8" s="1" t="n">
        <f aca="false">Laster!D41</f>
        <v>0.0113750643004115</v>
      </c>
      <c r="C8" s="1" t="n">
        <f aca="false">Eisenbahn!D48</f>
        <v>0.00439971912411149</v>
      </c>
      <c r="D8" s="1" t="n">
        <f aca="false">Gütertriebwagen!D24</f>
        <v>0.0054491383744856</v>
      </c>
    </row>
    <row r="9" customFormat="false" ht="14.65" hidden="false" customHeight="false" outlineLevel="0" collapsed="false">
      <c r="A9" s="1" t="n">
        <v>30</v>
      </c>
      <c r="B9" s="1" t="n">
        <f aca="false">Laster!D42</f>
        <v>0.0118171296296296</v>
      </c>
      <c r="C9" s="1" t="n">
        <f aca="false">Eisenbahn!D49</f>
        <v>0.00444085869661528</v>
      </c>
      <c r="D9" s="1" t="n">
        <f aca="false">Gütertriebwagen!D25</f>
        <v>0.0058912037037037</v>
      </c>
    </row>
    <row r="10" customFormat="false" ht="14.65" hidden="false" customHeight="false" outlineLevel="0" collapsed="false">
      <c r="A10" s="1" t="n">
        <v>35</v>
      </c>
      <c r="B10" s="1" t="n">
        <f aca="false">Laster!D43</f>
        <v>0.012339570473251</v>
      </c>
      <c r="C10" s="1" t="n">
        <f aca="false">Eisenbahn!D50</f>
        <v>0.00448947819139248</v>
      </c>
      <c r="D10" s="1" t="n">
        <f aca="false">Gütertriebwagen!D26</f>
        <v>0.0064136445473251</v>
      </c>
    </row>
    <row r="11" customFormat="false" ht="14.65" hidden="false" customHeight="false" outlineLevel="0" collapsed="false">
      <c r="A11" s="1" t="n">
        <v>40</v>
      </c>
      <c r="B11" s="1" t="n">
        <f aca="false">Laster!D44</f>
        <v>0.0129423868312757</v>
      </c>
      <c r="C11" s="1" t="n">
        <f aca="false">Eisenbahn!D51</f>
        <v>0.00454557760844311</v>
      </c>
      <c r="D11" s="1" t="n">
        <f aca="false">Gütertriebwagen!D27</f>
        <v>0.0070164609053498</v>
      </c>
    </row>
    <row r="12" customFormat="false" ht="14.65" hidden="false" customHeight="false" outlineLevel="0" collapsed="false">
      <c r="A12" s="1" t="n">
        <v>45</v>
      </c>
      <c r="B12" s="1" t="n">
        <f aca="false">Laster!D45</f>
        <v>0.0136255787037037</v>
      </c>
      <c r="C12" s="1" t="n">
        <f aca="false">Eisenbahn!D52</f>
        <v>0.00460915694776715</v>
      </c>
      <c r="D12" s="1" t="n">
        <f aca="false">Gütertriebwagen!D28</f>
        <v>0.00769965277777778</v>
      </c>
    </row>
    <row r="13" customFormat="false" ht="14.65" hidden="false" customHeight="false" outlineLevel="0" collapsed="false">
      <c r="A13" s="1" t="n">
        <v>50</v>
      </c>
      <c r="B13" s="1" t="n">
        <f aca="false">Laster!D46</f>
        <v>0.014389146090535</v>
      </c>
      <c r="C13" s="1" t="n">
        <f aca="false">Eisenbahn!D53</f>
        <v>0.0046802162093646</v>
      </c>
      <c r="D13" s="1" t="n">
        <f aca="false">Gütertriebwagen!D29</f>
        <v>0.00846322016460905</v>
      </c>
    </row>
    <row r="14" customFormat="false" ht="14.65" hidden="false" customHeight="false" outlineLevel="0" collapsed="false">
      <c r="A14" s="1" t="n">
        <v>55</v>
      </c>
      <c r="B14" s="1" t="n">
        <f aca="false">Laster!D47</f>
        <v>0.0152330889917695</v>
      </c>
      <c r="C14" s="1" t="n">
        <f aca="false">Eisenbahn!D54</f>
        <v>0.00475875539323547</v>
      </c>
      <c r="D14" s="1" t="n">
        <f aca="false">Gütertriebwagen!D30</f>
        <v>0.00930716306584362</v>
      </c>
    </row>
    <row r="15" customFormat="false" ht="14.65" hidden="false" customHeight="false" outlineLevel="0" collapsed="false">
      <c r="A15" s="1" t="n">
        <v>60</v>
      </c>
      <c r="B15" s="1" t="n">
        <f aca="false">Laster!D48</f>
        <v>0.0161574074074074</v>
      </c>
      <c r="C15" s="1" t="n">
        <f aca="false">Eisenbahn!D55</f>
        <v>0.00484477449937976</v>
      </c>
      <c r="D15" s="1" t="n">
        <f aca="false">Gütertriebwagen!D31</f>
        <v>0.0102314814814815</v>
      </c>
    </row>
    <row r="16" customFormat="false" ht="14.65" hidden="false" customHeight="false" outlineLevel="0" collapsed="false">
      <c r="A16" s="1" t="n">
        <v>65</v>
      </c>
      <c r="B16" s="1" t="n">
        <f aca="false">Laster!D49</f>
        <v>0.0171621013374486</v>
      </c>
      <c r="C16" s="1" t="n">
        <f aca="false">Eisenbahn!D56</f>
        <v>0.00493827352779747</v>
      </c>
      <c r="D16" s="1" t="n">
        <f aca="false">Gütertriebwagen!D32</f>
        <v>0.0112361754115226</v>
      </c>
    </row>
    <row r="17" customFormat="false" ht="14.65" hidden="false" customHeight="false" outlineLevel="0" collapsed="false">
      <c r="A17" s="1" t="n">
        <v>70</v>
      </c>
      <c r="B17" s="1" t="n">
        <f aca="false">Laster!D50</f>
        <v>0.018247170781893</v>
      </c>
      <c r="C17" s="1" t="n">
        <f aca="false">Eisenbahn!D57</f>
        <v>0.00503925247848859</v>
      </c>
      <c r="D17" s="1" t="n">
        <f aca="false">Gütertriebwagen!D33</f>
        <v>0.0123212448559671</v>
      </c>
    </row>
    <row r="18" customFormat="false" ht="14.65" hidden="false" customHeight="false" outlineLevel="0" collapsed="false">
      <c r="A18" s="1" t="n">
        <v>75</v>
      </c>
      <c r="B18" s="1" t="n">
        <f aca="false">Laster!D51</f>
        <v>0.0194126157407407</v>
      </c>
      <c r="C18" s="1" t="n">
        <f aca="false">Eisenbahn!D58</f>
        <v>0.00514771135145313</v>
      </c>
      <c r="D18" s="1" t="n">
        <f aca="false">Gütertriebwagen!D34</f>
        <v>0.0134866898148148</v>
      </c>
    </row>
    <row r="19" customFormat="false" ht="14.65" hidden="false" customHeight="false" outlineLevel="0" collapsed="false">
      <c r="A19" s="1" t="n">
        <v>80</v>
      </c>
      <c r="B19" s="1" t="n">
        <f aca="false">Laster!D52</f>
        <v>0.0206584362139918</v>
      </c>
      <c r="C19" s="1" t="n">
        <f aca="false">Eisenbahn!D59</f>
        <v>0.00526365014669108</v>
      </c>
      <c r="D19" s="1" t="n">
        <f aca="false">Gütertriebwagen!D35</f>
        <v>0.0147325102880658</v>
      </c>
    </row>
    <row r="20" customFormat="false" ht="14.65" hidden="false" customHeight="false" outlineLevel="0" collapsed="false">
      <c r="A20" s="1" t="n">
        <v>85</v>
      </c>
      <c r="B20" s="1" t="n">
        <f aca="false">Laster!D53</f>
        <v>0.0219846322016461</v>
      </c>
      <c r="C20" s="1" t="n">
        <f aca="false">Eisenbahn!D60</f>
        <v>0.00538706886420245</v>
      </c>
      <c r="D20" s="1" t="n">
        <f aca="false">Gütertriebwagen!D36</f>
        <v>0.0160587062757202</v>
      </c>
    </row>
    <row r="21" customFormat="false" ht="14.65" hidden="false" customHeight="false" outlineLevel="0" collapsed="false">
      <c r="A21" s="1" t="n">
        <v>90</v>
      </c>
      <c r="B21" s="1" t="n">
        <f aca="false">Laster!D54</f>
        <v>0.0233912037037037</v>
      </c>
      <c r="C21" s="1" t="n">
        <f aca="false">Eisenbahn!D61</f>
        <v>0.00551796750398724</v>
      </c>
      <c r="D21" s="1" t="n">
        <f aca="false">Gütertriebwagen!D37</f>
        <v>0.0174652777777778</v>
      </c>
    </row>
    <row r="22" customFormat="false" ht="14.65" hidden="false" customHeight="false" outlineLevel="0" collapsed="false">
      <c r="A22" s="1" t="n">
        <v>95</v>
      </c>
      <c r="B22" s="1" t="n">
        <f aca="false">Laster!D55</f>
        <v>0.0248781507201646</v>
      </c>
      <c r="C22" s="1" t="n">
        <f aca="false">Eisenbahn!D62</f>
        <v>0.00565634606604545</v>
      </c>
      <c r="D22" s="1" t="n">
        <f aca="false">Gütertriebwagen!D38</f>
        <v>0.0189522247942387</v>
      </c>
    </row>
    <row r="23" customFormat="false" ht="14.65" hidden="false" customHeight="false" outlineLevel="0" collapsed="false">
      <c r="A23" s="1" t="n">
        <v>100</v>
      </c>
      <c r="B23" s="1" t="n">
        <f aca="false">Laster!D56</f>
        <v>0.0264454732510288</v>
      </c>
      <c r="C23" s="1" t="n">
        <f aca="false">Eisenbahn!D63</f>
        <v>0.00580220455037707</v>
      </c>
      <c r="D23" s="1" t="n">
        <f aca="false">Gütertriebwagen!D39</f>
        <v>0.0205195473251029</v>
      </c>
    </row>
    <row r="24" customFormat="false" ht="14.65" hidden="false" customHeight="false" outlineLevel="0" collapsed="false">
      <c r="A24" s="1" t="n">
        <v>105</v>
      </c>
      <c r="B24" s="1" t="n">
        <f aca="false">Laster!D57</f>
        <v>0.0280931712962963</v>
      </c>
      <c r="C24" s="1" t="n">
        <f aca="false">Eisenbahn!D64</f>
        <v>0.0059555429569821</v>
      </c>
      <c r="D24" s="1" t="n">
        <f aca="false">Gütertriebwagen!D40</f>
        <v>0.0221672453703704</v>
      </c>
    </row>
    <row r="25" customFormat="false" ht="14.65" hidden="false" customHeight="false" outlineLevel="0" collapsed="false">
      <c r="A25" s="1" t="n">
        <v>110</v>
      </c>
      <c r="B25" s="1" t="n">
        <f aca="false">Laster!D58</f>
        <v>0.0298212448559671</v>
      </c>
      <c r="C25" s="1" t="n">
        <f aca="false">Eisenbahn!D65</f>
        <v>0.00611636128586056</v>
      </c>
      <c r="D25" s="1" t="n">
        <f aca="false">Gütertriebwagen!D41</f>
        <v>0.0238953189300412</v>
      </c>
    </row>
    <row r="26" customFormat="false" ht="14.65" hidden="false" customHeight="false" outlineLevel="0" collapsed="false">
      <c r="A26" s="1" t="n">
        <v>115</v>
      </c>
      <c r="B26" s="1" t="n">
        <f aca="false">Laster!D59</f>
        <v>0.0316296939300412</v>
      </c>
      <c r="C26" s="1" t="n">
        <f aca="false">Eisenbahn!D66</f>
        <v>0.00628465953701243</v>
      </c>
      <c r="D26" s="1" t="n">
        <f aca="false">Gütertriebwagen!D42</f>
        <v>0.0257037680041152</v>
      </c>
    </row>
    <row r="27" customFormat="false" ht="14.65" hidden="false" customHeight="false" outlineLevel="0" collapsed="false">
      <c r="A27" s="1" t="n">
        <v>120</v>
      </c>
      <c r="B27" s="1" t="n">
        <f aca="false">Laster!D60</f>
        <v>0.0335185185185185</v>
      </c>
      <c r="C27" s="1" t="n">
        <f aca="false">Eisenbahn!D67</f>
        <v>0.00646043771043771</v>
      </c>
      <c r="D27" s="1" t="n">
        <f aca="false">Gütertriebwagen!D43</f>
        <v>0.0275925925925926</v>
      </c>
    </row>
    <row r="28" customFormat="false" ht="14.65" hidden="false" customHeight="false" outlineLevel="0" collapsed="false">
      <c r="A28" s="1" t="n">
        <v>125</v>
      </c>
      <c r="B28" s="1" t="n">
        <f aca="false">Laster!D61</f>
        <v>0.0354877186213992</v>
      </c>
      <c r="C28" s="1" t="n">
        <f aca="false">Eisenbahn!D68</f>
        <v>0.00664369580613641</v>
      </c>
      <c r="D28" s="1" t="n">
        <f aca="false">Gütertriebwagen!D44</f>
        <v>0.0295617926954733</v>
      </c>
    </row>
    <row r="29" customFormat="false" ht="14.65" hidden="false" customHeight="false" outlineLevel="0" collapsed="false">
      <c r="A29" s="1" t="n">
        <v>130</v>
      </c>
      <c r="B29" s="1" t="n">
        <f aca="false">Laster!D62</f>
        <v>0.0375372942386831</v>
      </c>
      <c r="C29" s="1" t="n">
        <f aca="false">Eisenbahn!D69</f>
        <v>0.00683443382410853</v>
      </c>
      <c r="D29" s="1" t="n">
        <f aca="false">Gütertriebwagen!D45</f>
        <v>0.0316113683127572</v>
      </c>
    </row>
    <row r="30" customFormat="false" ht="14.65" hidden="false" customHeight="false" outlineLevel="0" collapsed="false">
      <c r="A30" s="1" t="n">
        <v>135</v>
      </c>
      <c r="B30" s="1" t="n">
        <f aca="false">Laster!D63</f>
        <v>0.0396672453703704</v>
      </c>
      <c r="C30" s="1" t="n">
        <f aca="false">Eisenbahn!D70</f>
        <v>0.00703265176435407</v>
      </c>
      <c r="D30" s="1" t="n">
        <f aca="false">Gütertriebwagen!D46</f>
        <v>0.0337413194444444</v>
      </c>
    </row>
    <row r="31" customFormat="false" ht="14.65" hidden="false" customHeight="false" outlineLevel="0" collapsed="false">
      <c r="A31" s="1" t="n">
        <v>140</v>
      </c>
      <c r="B31" s="1" t="n">
        <f aca="false">Laster!D64</f>
        <v>0.0418775720164609</v>
      </c>
      <c r="C31" s="1" t="n">
        <f aca="false">Eisenbahn!D71</f>
        <v>0.00723834962687302</v>
      </c>
      <c r="D31" s="1" t="n">
        <f aca="false">Gütertriebwagen!D47</f>
        <v>0.035951646090535</v>
      </c>
    </row>
    <row r="32" customFormat="false" ht="14.65" hidden="false" customHeight="false" outlineLevel="0" collapsed="false">
      <c r="A32" s="1" t="n">
        <v>145</v>
      </c>
      <c r="B32" s="1" t="n">
        <f aca="false">Laster!D65</f>
        <v>0.0441682741769547</v>
      </c>
      <c r="C32" s="1" t="n">
        <f aca="false">Eisenbahn!D72</f>
        <v>0.00745152741166539</v>
      </c>
      <c r="D32" s="1" t="n">
        <f aca="false">Gütertriebwagen!D48</f>
        <v>0.0382423482510288</v>
      </c>
    </row>
    <row r="33" customFormat="false" ht="14.65" hidden="false" customHeight="false" outlineLevel="0" collapsed="false">
      <c r="A33" s="1" t="n">
        <v>150</v>
      </c>
      <c r="B33" s="1" t="n">
        <f aca="false">Laster!D66</f>
        <v>0.0465393518518519</v>
      </c>
      <c r="C33" s="1" t="n">
        <f aca="false">Eisenbahn!D73</f>
        <v>0.00767218511873117</v>
      </c>
      <c r="D33" s="1" t="n">
        <f aca="false">Gütertriebwagen!D49</f>
        <v>0.0406134259259259</v>
      </c>
    </row>
    <row r="34" customFormat="false" ht="14.65" hidden="false" customHeight="false" outlineLevel="0" collapsed="false">
      <c r="A34" s="1" t="n">
        <v>155</v>
      </c>
      <c r="B34" s="1" t="n">
        <f aca="false">Laster!D67</f>
        <v>0.0489908050411523</v>
      </c>
      <c r="C34" s="1" t="n">
        <f aca="false">Eisenbahn!D74</f>
        <v>0.00790032274807037</v>
      </c>
      <c r="D34" s="1" t="n">
        <f aca="false">Gütertriebwagen!D50</f>
        <v>0.0430648791152263</v>
      </c>
    </row>
    <row r="35" customFormat="false" ht="14.65" hidden="false" customHeight="false" outlineLevel="0" collapsed="false">
      <c r="A35" s="1" t="n">
        <v>160</v>
      </c>
      <c r="B35" s="1" t="n">
        <f aca="false">Laster!D68</f>
        <v>0.051522633744856</v>
      </c>
      <c r="C35" s="1" t="n">
        <f aca="false">Eisenbahn!D75</f>
        <v>0.00813594029968299</v>
      </c>
      <c r="D35" s="1" t="n">
        <f aca="false">Gütertriebwagen!D51</f>
        <v>0.045596707818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&amp;A</oddHeader>
    <oddFooter>&amp;C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